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славль-Залесский (2 чел (3)" sheetId="1" state="visible" r:id="rId2"/>
    <sheet name="Переславль-Залесский (1 чел (2)" sheetId="2" state="visible" r:id="rId3"/>
    <sheet name="Переславль-Залесский (3 чел)" sheetId="3" state="visible" r:id="rId4"/>
    <sheet name="Лист2" sheetId="4" state="visible" r:id="rId5"/>
    <sheet name="Лист1" sheetId="5" state="visible" r:id="rId6"/>
  </sheets>
  <externalReferences>
    <externalReference r:id="rId7"/>
  </externalReferences>
  <definedNames>
    <definedName function="false" hidden="false" name="нор_газ_дек" vbProcedure="false">[1]Шаблон!$G$26:$G$33</definedName>
    <definedName function="false" hidden="false" name="т_газ_дек" vbProcedure="false">[1]Шаблон!$F$26:$F$32</definedName>
    <definedName function="false" hidden="false" name="т_газ_июл" vbProcedure="false">[1]Шаблон!$BB$26:$BB$32</definedName>
    <definedName function="false" hidden="false" name="т_эл_дек" vbProcedure="false">[1]Шаблон!$F$21:$F$24</definedName>
    <definedName function="false" hidden="false" name="т_эл_июл" vbProcedure="false">[1]Шаблон!$BB$21:$BB$24</definedName>
    <definedName function="false" hidden="false" name="эл_плита" vbProcedure="false">[1]Шаблон!$B$21: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97">
  <si>
    <t xml:space="preserve">ГО г. Переславль-Залесский  ХВС, ВО, ГВС, отопление, природный  газ</t>
  </si>
  <si>
    <t xml:space="preserve">ПИН 100%</t>
  </si>
  <si>
    <t xml:space="preserve">ХВС, стоки: МУП "Энергетик",         тепло и ГВС : МУП "Энергетик"</t>
  </si>
  <si>
    <t xml:space="preserve">Плата за коммунальные услуги</t>
  </si>
  <si>
    <t xml:space="preserve">ЭОТ 2014</t>
  </si>
  <si>
    <t xml:space="preserve">тариф 14</t>
  </si>
  <si>
    <t xml:space="preserve">нормативы</t>
  </si>
  <si>
    <t xml:space="preserve">стоимость </t>
  </si>
  <si>
    <t xml:space="preserve">ЭОТ 2015</t>
  </si>
  <si>
    <t xml:space="preserve">тариф 15</t>
  </si>
  <si>
    <t xml:space="preserve">рост ЭОТ</t>
  </si>
  <si>
    <t xml:space="preserve">рост льготных тарифов</t>
  </si>
  <si>
    <t xml:space="preserve">индекс по предлож тарифам </t>
  </si>
  <si>
    <t xml:space="preserve">Населенный пункт</t>
  </si>
  <si>
    <t xml:space="preserve">холодное водоснабжение</t>
  </si>
  <si>
    <t xml:space="preserve">руб./куб.м</t>
  </si>
  <si>
    <t xml:space="preserve">Улица</t>
  </si>
  <si>
    <t xml:space="preserve">отопление</t>
  </si>
  <si>
    <t xml:space="preserve">руб./Гкал.</t>
  </si>
  <si>
    <t xml:space="preserve">дом</t>
  </si>
  <si>
    <t xml:space="preserve">горячее водоснабжение</t>
  </si>
  <si>
    <t xml:space="preserve">квартира</t>
  </si>
  <si>
    <t xml:space="preserve">эл.плита</t>
  </si>
  <si>
    <t xml:space="preserve">нет</t>
  </si>
  <si>
    <t xml:space="preserve">водоотведение</t>
  </si>
  <si>
    <t xml:space="preserve">пл. квартиры</t>
  </si>
  <si>
    <t xml:space="preserve">электроснабжение</t>
  </si>
  <si>
    <t xml:space="preserve">руб./кв.ч</t>
  </si>
  <si>
    <t xml:space="preserve">площадь ОДН</t>
  </si>
  <si>
    <t xml:space="preserve">в пределах соцнормы</t>
  </si>
  <si>
    <t xml:space="preserve">сверхсоцнормы</t>
  </si>
  <si>
    <t xml:space="preserve">кол-во жильцов</t>
  </si>
  <si>
    <t xml:space="preserve">газоснабжение (прир)</t>
  </si>
  <si>
    <t xml:space="preserve">кг/чел.</t>
  </si>
  <si>
    <t xml:space="preserve">кол-во комнат</t>
  </si>
  <si>
    <t xml:space="preserve">твердое топливо</t>
  </si>
  <si>
    <t xml:space="preserve">Итого </t>
  </si>
  <si>
    <t xml:space="preserve">ХВС, стоки: МУП "Спектр",         тепло и ГВС : МУП "Спектр"</t>
  </si>
  <si>
    <t xml:space="preserve">ЭОТ 2016</t>
  </si>
  <si>
    <t xml:space="preserve">тариф для населен 2016</t>
  </si>
  <si>
    <t xml:space="preserve">ЭОТ 2017</t>
  </si>
  <si>
    <t xml:space="preserve">тариф для населен 2017</t>
  </si>
  <si>
    <t xml:space="preserve">Рост  тарифа</t>
  </si>
  <si>
    <t xml:space="preserve">рост ЛТ</t>
  </si>
  <si>
    <t xml:space="preserve">5- эт. (все виды благоустройства)</t>
  </si>
  <si>
    <t xml:space="preserve"> старый новматив на тепло</t>
  </si>
  <si>
    <t xml:space="preserve">ХВС, стоки: МУП "Спектр",         тепло и ГВС : МУП "Спектр" от ООО "ПЭК"</t>
  </si>
  <si>
    <t xml:space="preserve">ЭОТ 2018</t>
  </si>
  <si>
    <t xml:space="preserve">тариф для населен 2018</t>
  </si>
  <si>
    <t xml:space="preserve">5-9 эт. дом до 1999 г. постройки</t>
  </si>
  <si>
    <t xml:space="preserve">газ плита</t>
  </si>
  <si>
    <t xml:space="preserve">9- эт. (все виды благоустройства)</t>
  </si>
  <si>
    <t xml:space="preserve">Расчет изменения размера платы  за  коммунальные услуги  в связи с введением нормативов  на подогрев холодной воды для предоставления коммунальной услуги по   с 01.07.2021 </t>
  </si>
  <si>
    <t xml:space="preserve">Приложение  № 1.2</t>
  </si>
  <si>
    <t xml:space="preserve">с неизолированными стояками, с наружной сетью ГВС, с полотенцесушмителями</t>
  </si>
  <si>
    <t xml:space="preserve">1953 чел</t>
  </si>
  <si>
    <t xml:space="preserve">ХВС, стоки: МУП "Комплекс",         тепло и ГВС : МУП "Теплосервис" от ООО "ПЭК"</t>
  </si>
  <si>
    <t xml:space="preserve">2 полугодие 2020года</t>
  </si>
  <si>
    <t xml:space="preserve">1 полугодие 2021 года (с 1января)</t>
  </si>
  <si>
    <t xml:space="preserve">Рост платы в натуральном выражении</t>
  </si>
  <si>
    <t xml:space="preserve">2 полугодие 2021 года (с 1июля)</t>
  </si>
  <si>
    <t xml:space="preserve"> Экономически обоснованный тариф </t>
  </si>
  <si>
    <t xml:space="preserve">Тариф для населения  </t>
  </si>
  <si>
    <t xml:space="preserve">Норматив потребления коммунальных услуг</t>
  </si>
  <si>
    <t xml:space="preserve">Размер платы за коммунальные услуги для населения</t>
  </si>
  <si>
    <t xml:space="preserve">Тариф для населения </t>
  </si>
  <si>
    <t xml:space="preserve">2 эт. дом до 1999 г. постройки</t>
  </si>
  <si>
    <t xml:space="preserve">ТКО</t>
  </si>
  <si>
    <t xml:space="preserve">руб/чел</t>
  </si>
  <si>
    <t xml:space="preserve">рост</t>
  </si>
  <si>
    <t xml:space="preserve">Расчет изменения размера платы  за  коммунальные услуги  в связи с введением нормативов  на подогрев холодной воды для предоставления коммунальной услуги по    с 01.07.2021 </t>
  </si>
  <si>
    <t xml:space="preserve">Приложение  № 1.3</t>
  </si>
  <si>
    <t xml:space="preserve">Расчет изменения размера платы  за  коммунальные услуги  в связи с введением нормативов  на подогрев холодной воды для предоставления коммунальной услуги по горячему водоснабжению с 01.01.2021 года и ростом тарифов  с 01.07.2021 </t>
  </si>
  <si>
    <t xml:space="preserve">Приложение № 1.1</t>
  </si>
  <si>
    <t xml:space="preserve"> Экономически обоснованный тариф ,руб.</t>
  </si>
  <si>
    <t xml:space="preserve">Тариф для населения,руб.</t>
  </si>
  <si>
    <t xml:space="preserve"> Потребность в бюджетных средствах  при введении новых нормативов на подогрев</t>
  </si>
  <si>
    <t xml:space="preserve">Количество , чел.</t>
  </si>
  <si>
    <t xml:space="preserve">Общая площадь, м2</t>
  </si>
  <si>
    <t xml:space="preserve"> Оплата в пределах ПИНа</t>
  </si>
  <si>
    <t xml:space="preserve"> Оплата  с 01.10.2019 </t>
  </si>
  <si>
    <t xml:space="preserve">Разница,руб.</t>
  </si>
  <si>
    <t xml:space="preserve">Потребность в денежных средствах в месяц  руб.</t>
  </si>
  <si>
    <t xml:space="preserve">Потребность в денежных средствах  до конца года,  руб.</t>
  </si>
  <si>
    <t xml:space="preserve">одноэтажные</t>
  </si>
  <si>
    <t xml:space="preserve">норматив 3,7 м3</t>
  </si>
  <si>
    <t xml:space="preserve">норматив 4,8 м3</t>
  </si>
  <si>
    <t xml:space="preserve">норматив 5,4 м3</t>
  </si>
  <si>
    <t xml:space="preserve">норматив 5,5 м3</t>
  </si>
  <si>
    <t xml:space="preserve">норматив 6,8 м3</t>
  </si>
  <si>
    <t xml:space="preserve">двухэтажные</t>
  </si>
  <si>
    <t xml:space="preserve">норматив 3,9м3</t>
  </si>
  <si>
    <t xml:space="preserve">норматив 4,6 м3</t>
  </si>
  <si>
    <t xml:space="preserve">район </t>
  </si>
  <si>
    <t xml:space="preserve">норматив 4,5м3</t>
  </si>
  <si>
    <t xml:space="preserve">норматив 3,4 м3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0000"/>
    <numFmt numFmtId="168" formatCode="0.0000"/>
    <numFmt numFmtId="169" formatCode="0.000000"/>
    <numFmt numFmtId="170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2"/>
      <color rgb="FF993300"/>
      <name val="Calibri"/>
      <family val="2"/>
      <charset val="204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:/&#1052;&#1086;&#1085;&#1080;&#1090;&#1086;&#1088;&#1080;&#1085;&#1075;%20&#1087;&#1083;&#1072;&#1090;&#1099;%20&#1079;&#1072;%20&#1050;&#1059;%202014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дм2"/>
      <sheetName val="Шаблон"/>
      <sheetName val="норма тепла"/>
      <sheetName val="норма_хвс"/>
      <sheetName val="норма_гвс"/>
      <sheetName val="норма _стоки"/>
      <sheetName val="Большесельский"/>
      <sheetName val="Борисоглебский"/>
      <sheetName val="Брейтовский"/>
      <sheetName val="Г-Ямский"/>
      <sheetName val="Даниловский"/>
      <sheetName val="Любимский"/>
      <sheetName val="Мышкинский"/>
      <sheetName val="Некоузский"/>
      <sheetName val="Некрасовский"/>
      <sheetName val="Первомайский"/>
      <sheetName val="Переславль"/>
      <sheetName val="Переславский"/>
      <sheetName val="Пошехонский"/>
      <sheetName val="Ростовский"/>
      <sheetName val="Рыбинск"/>
      <sheetName val="Рыбинский"/>
      <sheetName val="Тутаевский"/>
      <sheetName val="Угличский"/>
      <sheetName val="Ярославль"/>
      <sheetName val="Ярославск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3"/>
  <sheetViews>
    <sheetView showFormulas="false" showGridLines="true" showRowColHeaders="true" showZeros="true" rightToLeft="false" tabSelected="false" showOutlineSymbols="true" defaultGridColor="true" view="normal" topLeftCell="A14" colorId="64" zoomScale="96" zoomScaleNormal="96" zoomScalePageLayoutView="100" workbookViewId="0">
      <selection pane="topLeft" activeCell="I63" activeCellId="0" sqref="I63:I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7.56"/>
    <col collapsed="false" customWidth="true" hidden="false" outlineLevel="0" max="3" min="3" style="0" width="11.85"/>
    <col collapsed="false" customWidth="true" hidden="false" outlineLevel="0" max="4" min="4" style="0" width="24.28"/>
    <col collapsed="false" customWidth="true" hidden="false" outlineLevel="0" max="5" min="5" style="0" width="11.28"/>
    <col collapsed="false" customWidth="true" hidden="false" outlineLevel="0" max="6" min="6" style="0" width="15.41"/>
    <col collapsed="false" customWidth="true" hidden="false" outlineLevel="0" max="7" min="7" style="0" width="12.14"/>
    <col collapsed="false" customWidth="true" hidden="false" outlineLevel="0" max="8" min="8" style="0" width="13.56"/>
    <col collapsed="false" customWidth="true" hidden="false" outlineLevel="0" max="9" min="9" style="0" width="12.85"/>
    <col collapsed="false" customWidth="true" hidden="true" outlineLevel="0" max="10" min="10" style="0" width="15.28"/>
    <col collapsed="false" customWidth="true" hidden="true" outlineLevel="0" max="11" min="11" style="0" width="13.56"/>
    <col collapsed="false" customWidth="true" hidden="true" outlineLevel="0" max="12" min="12" style="0" width="19.56"/>
    <col collapsed="false" customWidth="true" hidden="true" outlineLevel="0" max="13" min="13" style="0" width="16.42"/>
    <col collapsed="false" customWidth="true" hidden="false" outlineLevel="0" max="14" min="14" style="0" width="9.56"/>
    <col collapsed="false" customWidth="true" hidden="true" outlineLevel="0" max="15" min="15" style="0" width="9.99"/>
    <col collapsed="false" customWidth="true" hidden="false" outlineLevel="0" max="16" min="16" style="0" width="11.28"/>
    <col collapsed="false" customWidth="true" hidden="false" outlineLevel="0" max="17" min="17" style="0" width="0.13"/>
    <col collapsed="false" customWidth="true" hidden="false" outlineLevel="0" max="18" min="18" style="0" width="10.71"/>
    <col collapsed="false" customWidth="true" hidden="false" outlineLevel="0" max="19" min="19" style="0" width="10.99"/>
    <col collapsed="false" customWidth="true" hidden="false" outlineLevel="0" max="20" min="20" style="0" width="11.85"/>
    <col collapsed="false" customWidth="true" hidden="false" outlineLevel="0" max="21" min="21" style="0" width="12.56"/>
    <col collapsed="false" customWidth="true" hidden="false" outlineLevel="0" max="22" min="22" style="0" width="9.28"/>
  </cols>
  <sheetData>
    <row r="1" customFormat="false" ht="15" hidden="true" customHeight="true" outlineLevel="0" collapsed="false">
      <c r="A1" s="1" t="s">
        <v>0</v>
      </c>
      <c r="B1" s="1"/>
      <c r="C1" s="1"/>
      <c r="D1" s="1"/>
      <c r="E1" s="1"/>
      <c r="F1" s="1"/>
      <c r="G1" s="2"/>
      <c r="H1" s="3" t="s">
        <v>1</v>
      </c>
      <c r="I1" s="2"/>
      <c r="J1" s="2"/>
      <c r="K1" s="2"/>
      <c r="L1" s="2"/>
      <c r="M1" s="2"/>
      <c r="N1" s="2"/>
      <c r="O1" s="2"/>
      <c r="P1" s="2"/>
    </row>
    <row r="2" customFormat="false" ht="45" hidden="true" customHeight="true" outlineLevel="0" collapsed="false">
      <c r="A2" s="4" t="s">
        <v>2</v>
      </c>
      <c r="B2" s="4"/>
      <c r="C2" s="4"/>
      <c r="D2" s="5" t="s">
        <v>3</v>
      </c>
      <c r="E2" s="5"/>
      <c r="F2" s="6" t="s">
        <v>4</v>
      </c>
      <c r="G2" s="7" t="s">
        <v>5</v>
      </c>
      <c r="H2" s="7" t="s">
        <v>6</v>
      </c>
      <c r="I2" s="5" t="s">
        <v>7</v>
      </c>
      <c r="J2" s="5" t="s">
        <v>8</v>
      </c>
      <c r="K2" s="8" t="s">
        <v>9</v>
      </c>
      <c r="L2" s="5" t="s">
        <v>6</v>
      </c>
      <c r="M2" s="9" t="s">
        <v>7</v>
      </c>
      <c r="N2" s="10" t="s">
        <v>10</v>
      </c>
      <c r="O2" s="10" t="s">
        <v>11</v>
      </c>
      <c r="P2" s="8" t="s">
        <v>12</v>
      </c>
      <c r="Q2" s="11"/>
    </row>
    <row r="3" customFormat="false" ht="15.75" hidden="true" customHeight="false" outlineLevel="0" collapsed="false">
      <c r="A3" s="2" t="s">
        <v>13</v>
      </c>
      <c r="B3" s="12"/>
      <c r="C3" s="2" t="n">
        <v>1</v>
      </c>
      <c r="D3" s="13" t="s">
        <v>14</v>
      </c>
      <c r="E3" s="14" t="s">
        <v>15</v>
      </c>
      <c r="F3" s="14" t="n">
        <v>16.17</v>
      </c>
      <c r="G3" s="15" t="n">
        <v>16.17</v>
      </c>
      <c r="H3" s="16" t="n">
        <v>5.4</v>
      </c>
      <c r="I3" s="16" t="n">
        <f aca="false">G3*H3*B11</f>
        <v>261.954</v>
      </c>
      <c r="J3" s="16" t="e">
        <f aca="false">#REF!*1.18</f>
        <v>#VALUE!</v>
      </c>
      <c r="K3" s="16" t="e">
        <f aca="false">Q3</f>
        <v>#VALUE!</v>
      </c>
      <c r="L3" s="16" t="n">
        <v>5.4</v>
      </c>
      <c r="M3" s="16" t="e">
        <f aca="false">K3*L3*B11</f>
        <v>#VALUE!</v>
      </c>
      <c r="N3" s="17" t="e">
        <f aca="false">J3/F3</f>
        <v>#VALUE!</v>
      </c>
      <c r="O3" s="17" t="e">
        <f aca="false">K3/G3</f>
        <v>#VALUE!</v>
      </c>
      <c r="P3" s="18" t="e">
        <f aca="false">M3/I3</f>
        <v>#VALUE!</v>
      </c>
      <c r="Q3" s="19" t="e">
        <f aca="false">#REF!*1.18</f>
        <v>#VALUE!</v>
      </c>
    </row>
    <row r="4" customFormat="false" ht="15.75" hidden="true" customHeight="false" outlineLevel="0" collapsed="false">
      <c r="A4" s="2" t="s">
        <v>16</v>
      </c>
      <c r="B4" s="20"/>
      <c r="C4" s="2" t="n">
        <v>2</v>
      </c>
      <c r="D4" s="13" t="s">
        <v>17</v>
      </c>
      <c r="E4" s="14" t="s">
        <v>18</v>
      </c>
      <c r="F4" s="14" t="n">
        <v>2221.2</v>
      </c>
      <c r="G4" s="15" t="n">
        <v>1266.43</v>
      </c>
      <c r="H4" s="21" t="n">
        <v>0.02</v>
      </c>
      <c r="I4" s="16" t="n">
        <f aca="false">G4*H4*B8</f>
        <v>1367.7444</v>
      </c>
      <c r="J4" s="16" t="e">
        <f aca="false">#REF!*1.18</f>
        <v>#VALUE!</v>
      </c>
      <c r="K4" s="22" t="e">
        <f aca="false">J4</f>
        <v>#VALUE!</v>
      </c>
      <c r="L4" s="21" t="n">
        <v>0.02</v>
      </c>
      <c r="M4" s="16" t="e">
        <f aca="false">K4*L4*B8</f>
        <v>#VALUE!</v>
      </c>
      <c r="N4" s="17" t="e">
        <f aca="false">J4/F4</f>
        <v>#VALUE!</v>
      </c>
      <c r="O4" s="17" t="e">
        <f aca="false">K4/G4</f>
        <v>#VALUE!</v>
      </c>
      <c r="P4" s="18" t="e">
        <f aca="false">M4/I4</f>
        <v>#VALUE!</v>
      </c>
      <c r="Q4" s="19" t="e">
        <f aca="false">#REF!*1.18</f>
        <v>#VALUE!</v>
      </c>
    </row>
    <row r="5" customFormat="false" ht="15.75" hidden="true" customHeight="false" outlineLevel="0" collapsed="false">
      <c r="A5" s="2" t="s">
        <v>19</v>
      </c>
      <c r="B5" s="20"/>
      <c r="C5" s="2" t="n">
        <v>3</v>
      </c>
      <c r="D5" s="13" t="s">
        <v>20</v>
      </c>
      <c r="E5" s="14" t="s">
        <v>15</v>
      </c>
      <c r="F5" s="14" t="n">
        <v>134.11</v>
      </c>
      <c r="G5" s="15" t="n">
        <v>83.42</v>
      </c>
      <c r="H5" s="16" t="n">
        <v>3.6</v>
      </c>
      <c r="I5" s="16" t="n">
        <f aca="false">G5*H5*B11</f>
        <v>900.936</v>
      </c>
      <c r="J5" s="16" t="e">
        <f aca="false">J4*0.0531+J3</f>
        <v>#VALUE!</v>
      </c>
      <c r="K5" s="16" t="e">
        <f aca="false">K4*0.0531+K3</f>
        <v>#VALUE!</v>
      </c>
      <c r="L5" s="16" t="n">
        <v>3.6</v>
      </c>
      <c r="M5" s="16" t="e">
        <f aca="false">K5*L5*B11</f>
        <v>#VALUE!</v>
      </c>
      <c r="N5" s="17" t="e">
        <f aca="false">J5/F5</f>
        <v>#VALUE!</v>
      </c>
      <c r="O5" s="17" t="e">
        <f aca="false">K5/G5</f>
        <v>#VALUE!</v>
      </c>
      <c r="P5" s="18" t="e">
        <f aca="false">M5/I5</f>
        <v>#VALUE!</v>
      </c>
      <c r="Q5" s="19" t="e">
        <f aca="false">Q4*0.0531+Q3</f>
        <v>#VALUE!</v>
      </c>
    </row>
    <row r="6" customFormat="false" ht="15.75" hidden="true" customHeight="false" outlineLevel="0" collapsed="false">
      <c r="A6" s="2" t="s">
        <v>21</v>
      </c>
      <c r="B6" s="20"/>
      <c r="C6" s="2" t="n">
        <v>4</v>
      </c>
      <c r="D6" s="13" t="s">
        <v>20</v>
      </c>
      <c r="E6" s="14" t="s">
        <v>18</v>
      </c>
      <c r="F6" s="14"/>
      <c r="G6" s="15"/>
      <c r="H6" s="16"/>
      <c r="I6" s="16"/>
      <c r="J6" s="16"/>
      <c r="K6" s="16"/>
      <c r="L6" s="16"/>
      <c r="M6" s="16"/>
      <c r="N6" s="17" t="e">
        <f aca="false">J6/F6</f>
        <v>#DIV/0!</v>
      </c>
      <c r="O6" s="17" t="e">
        <f aca="false">K6/G6</f>
        <v>#DIV/0!</v>
      </c>
      <c r="P6" s="18"/>
      <c r="Q6" s="19"/>
    </row>
    <row r="7" customFormat="false" ht="15" hidden="true" customHeight="false" outlineLevel="0" collapsed="false">
      <c r="A7" s="2" t="s">
        <v>22</v>
      </c>
      <c r="B7" s="23" t="s">
        <v>23</v>
      </c>
      <c r="C7" s="2" t="n">
        <v>5</v>
      </c>
      <c r="D7" s="13" t="s">
        <v>24</v>
      </c>
      <c r="E7" s="14" t="s">
        <v>15</v>
      </c>
      <c r="F7" s="14" t="n">
        <v>33.33</v>
      </c>
      <c r="G7" s="15" t="n">
        <v>33.33</v>
      </c>
      <c r="H7" s="16" t="n">
        <v>9</v>
      </c>
      <c r="I7" s="16" t="n">
        <f aca="false">G7*H7*B11</f>
        <v>899.91</v>
      </c>
      <c r="J7" s="16" t="e">
        <f aca="false">#REF!*1.18</f>
        <v>#VALUE!</v>
      </c>
      <c r="K7" s="16" t="e">
        <f aca="false">Q7</f>
        <v>#VALUE!</v>
      </c>
      <c r="L7" s="16" t="n">
        <v>9</v>
      </c>
      <c r="M7" s="16" t="e">
        <f aca="false">K7*L7*B11</f>
        <v>#VALUE!</v>
      </c>
      <c r="N7" s="17" t="e">
        <f aca="false">J7/F7</f>
        <v>#VALUE!</v>
      </c>
      <c r="O7" s="17" t="e">
        <f aca="false">K7/G7</f>
        <v>#VALUE!</v>
      </c>
      <c r="P7" s="18" t="e">
        <f aca="false">M7/I7</f>
        <v>#VALUE!</v>
      </c>
      <c r="Q7" s="19" t="e">
        <f aca="false">#REF!*1.18</f>
        <v>#VALUE!</v>
      </c>
    </row>
    <row r="8" customFormat="false" ht="15.75" hidden="true" customHeight="false" outlineLevel="0" collapsed="false">
      <c r="A8" s="2" t="s">
        <v>25</v>
      </c>
      <c r="B8" s="20" t="n">
        <v>54</v>
      </c>
      <c r="C8" s="2" t="n">
        <v>6</v>
      </c>
      <c r="D8" s="13" t="s">
        <v>26</v>
      </c>
      <c r="E8" s="14" t="s">
        <v>27</v>
      </c>
      <c r="F8" s="14" t="n">
        <v>3.02</v>
      </c>
      <c r="G8" s="15" t="n">
        <v>3.02</v>
      </c>
      <c r="H8" s="16" t="n">
        <v>74</v>
      </c>
      <c r="I8" s="16" t="n">
        <f aca="false">G8*H8*B11</f>
        <v>670.44</v>
      </c>
      <c r="J8" s="16" t="e">
        <f aca="false">#REF!*1.06</f>
        <v>#VALUE!</v>
      </c>
      <c r="K8" s="16" t="e">
        <f aca="false">J8</f>
        <v>#VALUE!</v>
      </c>
      <c r="L8" s="16" t="n">
        <v>74</v>
      </c>
      <c r="M8" s="16" t="e">
        <f aca="false">K8*L8*B11</f>
        <v>#VALUE!</v>
      </c>
      <c r="N8" s="17" t="e">
        <f aca="false">J8/F8</f>
        <v>#VALUE!</v>
      </c>
      <c r="O8" s="17" t="e">
        <f aca="false">K8/G8</f>
        <v>#VALUE!</v>
      </c>
      <c r="P8" s="18" t="e">
        <f aca="false">M8/I8</f>
        <v>#VALUE!</v>
      </c>
      <c r="Q8" s="19" t="e">
        <f aca="false">#REF!*1.06</f>
        <v>#VALUE!</v>
      </c>
    </row>
    <row r="9" customFormat="false" ht="15.75" hidden="true" customHeight="false" outlineLevel="0" collapsed="false">
      <c r="A9" s="2" t="s">
        <v>28</v>
      </c>
      <c r="B9" s="20"/>
      <c r="C9" s="2" t="n">
        <v>7</v>
      </c>
      <c r="D9" s="13" t="s">
        <v>29</v>
      </c>
      <c r="E9" s="14" t="s">
        <v>27</v>
      </c>
      <c r="F9" s="14"/>
      <c r="G9" s="15"/>
      <c r="H9" s="16"/>
      <c r="I9" s="16"/>
      <c r="J9" s="16"/>
      <c r="K9" s="16"/>
      <c r="L9" s="16"/>
      <c r="M9" s="16"/>
      <c r="N9" s="17" t="e">
        <f aca="false">J9/F9</f>
        <v>#DIV/0!</v>
      </c>
      <c r="O9" s="17" t="e">
        <f aca="false">K9/G9</f>
        <v>#DIV/0!</v>
      </c>
      <c r="P9" s="18"/>
      <c r="Q9" s="19"/>
    </row>
    <row r="10" customFormat="false" ht="15.75" hidden="true" customHeight="false" outlineLevel="0" collapsed="false">
      <c r="A10" s="2"/>
      <c r="B10" s="20"/>
      <c r="C10" s="2" t="n">
        <v>8</v>
      </c>
      <c r="D10" s="13" t="s">
        <v>30</v>
      </c>
      <c r="E10" s="14" t="s">
        <v>27</v>
      </c>
      <c r="F10" s="14"/>
      <c r="G10" s="15"/>
      <c r="H10" s="16"/>
      <c r="I10" s="16"/>
      <c r="J10" s="16"/>
      <c r="K10" s="16"/>
      <c r="L10" s="16"/>
      <c r="M10" s="16"/>
      <c r="N10" s="17" t="e">
        <f aca="false">J10/F10</f>
        <v>#DIV/0!</v>
      </c>
      <c r="O10" s="17" t="e">
        <f aca="false">K10/G10</f>
        <v>#DIV/0!</v>
      </c>
      <c r="P10" s="18"/>
      <c r="Q10" s="19"/>
    </row>
    <row r="11" customFormat="false" ht="15.75" hidden="true" customHeight="false" outlineLevel="0" collapsed="false">
      <c r="A11" s="2" t="s">
        <v>31</v>
      </c>
      <c r="B11" s="20" t="n">
        <v>3</v>
      </c>
      <c r="C11" s="2" t="n">
        <v>9</v>
      </c>
      <c r="D11" s="13" t="s">
        <v>32</v>
      </c>
      <c r="E11" s="14" t="s">
        <v>33</v>
      </c>
      <c r="F11" s="24" t="n">
        <v>5.926</v>
      </c>
      <c r="G11" s="24" t="n">
        <v>5.926</v>
      </c>
      <c r="H11" s="16" t="n">
        <v>9</v>
      </c>
      <c r="I11" s="16" t="n">
        <f aca="false">G11*H11*B11</f>
        <v>160.002</v>
      </c>
      <c r="J11" s="16" t="e">
        <f aca="false">#REF!*1.06</f>
        <v>#VALUE!</v>
      </c>
      <c r="K11" s="16" t="e">
        <f aca="false">J11</f>
        <v>#VALUE!</v>
      </c>
      <c r="L11" s="16" t="n">
        <v>9</v>
      </c>
      <c r="M11" s="16" t="e">
        <f aca="false">K11*L11*B11</f>
        <v>#VALUE!</v>
      </c>
      <c r="N11" s="17" t="e">
        <f aca="false">J11/F11</f>
        <v>#VALUE!</v>
      </c>
      <c r="O11" s="17" t="e">
        <f aca="false">K11/G11</f>
        <v>#VALUE!</v>
      </c>
      <c r="P11" s="18" t="e">
        <f aca="false">M11/I11</f>
        <v>#VALUE!</v>
      </c>
      <c r="Q11" s="19" t="e">
        <f aca="false">#REF!*1.06</f>
        <v>#VALUE!</v>
      </c>
    </row>
    <row r="12" customFormat="false" ht="15" hidden="true" customHeight="false" outlineLevel="0" collapsed="false">
      <c r="A12" s="2" t="s">
        <v>34</v>
      </c>
      <c r="B12" s="2" t="n">
        <v>2</v>
      </c>
      <c r="C12" s="2" t="n">
        <v>10</v>
      </c>
      <c r="D12" s="13" t="s">
        <v>35</v>
      </c>
      <c r="E12" s="14"/>
      <c r="F12" s="14"/>
      <c r="G12" s="15"/>
      <c r="H12" s="15"/>
      <c r="I12" s="16"/>
      <c r="J12" s="16"/>
      <c r="K12" s="16"/>
      <c r="L12" s="15"/>
      <c r="M12" s="16"/>
      <c r="N12" s="17"/>
      <c r="O12" s="17"/>
      <c r="P12" s="18"/>
      <c r="Q12" s="19"/>
    </row>
    <row r="13" customFormat="false" ht="15.75" hidden="true" customHeight="false" outlineLevel="0" collapsed="false">
      <c r="A13" s="25"/>
      <c r="B13" s="25"/>
      <c r="C13" s="26"/>
      <c r="D13" s="27" t="s">
        <v>36</v>
      </c>
      <c r="E13" s="28"/>
      <c r="F13" s="28"/>
      <c r="G13" s="27"/>
      <c r="H13" s="27"/>
      <c r="I13" s="29" t="n">
        <f aca="false">SUM(I3:I12)</f>
        <v>4260.9864</v>
      </c>
      <c r="J13" s="29"/>
      <c r="K13" s="30"/>
      <c r="L13" s="27"/>
      <c r="M13" s="31" t="e">
        <f aca="false">SUM(M3:M12)</f>
        <v>#VALUE!</v>
      </c>
      <c r="N13" s="26"/>
      <c r="O13" s="26"/>
      <c r="P13" s="32" t="e">
        <f aca="false">M13/I13</f>
        <v>#VALUE!</v>
      </c>
      <c r="Q13" s="33"/>
    </row>
    <row r="14" customFormat="false" ht="0.75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5"/>
      <c r="J14" s="35"/>
      <c r="K14" s="36"/>
      <c r="L14" s="34"/>
      <c r="M14" s="35"/>
      <c r="N14" s="34"/>
      <c r="O14" s="34"/>
      <c r="P14" s="37"/>
      <c r="Q14" s="38"/>
    </row>
    <row r="15" customFormat="false" ht="15" hidden="true" customHeight="true" outlineLevel="0" collapsed="false">
      <c r="A15" s="39" t="s">
        <v>0</v>
      </c>
      <c r="B15" s="39"/>
      <c r="C15" s="39"/>
      <c r="D15" s="39"/>
      <c r="E15" s="39"/>
      <c r="F15" s="39"/>
      <c r="G15" s="40"/>
      <c r="H15" s="41"/>
      <c r="I15" s="40"/>
      <c r="J15" s="40"/>
      <c r="K15" s="40"/>
      <c r="L15" s="40"/>
      <c r="M15" s="40"/>
      <c r="N15" s="40"/>
      <c r="O15" s="40"/>
      <c r="P15" s="40"/>
    </row>
    <row r="16" customFormat="false" ht="15" hidden="true" customHeight="true" outlineLevel="0" collapsed="false">
      <c r="A16" s="42" t="s">
        <v>37</v>
      </c>
      <c r="B16" s="42"/>
      <c r="C16" s="42"/>
      <c r="D16" s="43" t="s">
        <v>3</v>
      </c>
      <c r="E16" s="43"/>
      <c r="F16" s="43" t="s">
        <v>38</v>
      </c>
      <c r="G16" s="43" t="s">
        <v>39</v>
      </c>
      <c r="H16" s="43" t="s">
        <v>6</v>
      </c>
      <c r="I16" s="44" t="s">
        <v>7</v>
      </c>
      <c r="J16" s="43" t="s">
        <v>40</v>
      </c>
      <c r="K16" s="43" t="s">
        <v>41</v>
      </c>
      <c r="L16" s="44" t="s">
        <v>6</v>
      </c>
      <c r="M16" s="44" t="s">
        <v>7</v>
      </c>
      <c r="N16" s="45" t="s">
        <v>42</v>
      </c>
      <c r="O16" s="45"/>
      <c r="P16" s="45"/>
      <c r="Q16" s="46"/>
    </row>
    <row r="17" customFormat="false" ht="36" hidden="true" customHeight="true" outlineLevel="0" collapsed="false">
      <c r="A17" s="42"/>
      <c r="B17" s="42"/>
      <c r="C17" s="42"/>
      <c r="D17" s="43"/>
      <c r="E17" s="43"/>
      <c r="F17" s="43"/>
      <c r="G17" s="43"/>
      <c r="H17" s="43"/>
      <c r="I17" s="44"/>
      <c r="J17" s="43"/>
      <c r="K17" s="43"/>
      <c r="L17" s="44"/>
      <c r="M17" s="44"/>
      <c r="N17" s="43" t="s">
        <v>10</v>
      </c>
      <c r="O17" s="43" t="s">
        <v>11</v>
      </c>
      <c r="P17" s="47" t="s">
        <v>43</v>
      </c>
      <c r="Q17" s="48"/>
    </row>
    <row r="18" customFormat="false" ht="15.75" hidden="true" customHeight="false" outlineLevel="0" collapsed="false">
      <c r="A18" s="40" t="s">
        <v>13</v>
      </c>
      <c r="B18" s="49"/>
      <c r="C18" s="40" t="n">
        <v>1</v>
      </c>
      <c r="D18" s="50" t="s">
        <v>14</v>
      </c>
      <c r="E18" s="51" t="s">
        <v>15</v>
      </c>
      <c r="F18" s="51" t="n">
        <v>20.19</v>
      </c>
      <c r="G18" s="52" t="n">
        <v>20.19</v>
      </c>
      <c r="H18" s="53" t="n">
        <v>5.4</v>
      </c>
      <c r="I18" s="53" t="n">
        <f aca="false">G18*H18*B26</f>
        <v>327.078</v>
      </c>
      <c r="J18" s="54" t="n">
        <v>21.39</v>
      </c>
      <c r="K18" s="55" t="n">
        <v>21.39</v>
      </c>
      <c r="L18" s="53" t="n">
        <v>5.4</v>
      </c>
      <c r="M18" s="56" t="n">
        <f aca="false">K18*L18*B26</f>
        <v>346.518</v>
      </c>
      <c r="N18" s="52" t="n">
        <f aca="false">J18/F18</f>
        <v>1.0594353640416</v>
      </c>
      <c r="O18" s="52" t="n">
        <f aca="false">K18/G18</f>
        <v>1.0594353640416</v>
      </c>
      <c r="P18" s="57" t="n">
        <f aca="false">M18/I18</f>
        <v>1.0594353640416</v>
      </c>
      <c r="Q18" s="58"/>
    </row>
    <row r="19" customFormat="false" ht="15.75" hidden="true" customHeight="false" outlineLevel="0" collapsed="false">
      <c r="A19" s="40" t="s">
        <v>16</v>
      </c>
      <c r="B19" s="59"/>
      <c r="C19" s="40" t="n">
        <v>2</v>
      </c>
      <c r="D19" s="50" t="s">
        <v>17</v>
      </c>
      <c r="E19" s="51" t="s">
        <v>18</v>
      </c>
      <c r="F19" s="51" t="n">
        <v>3092.04</v>
      </c>
      <c r="G19" s="52" t="n">
        <v>1467</v>
      </c>
      <c r="H19" s="60" t="n">
        <v>0.02</v>
      </c>
      <c r="I19" s="53" t="n">
        <f aca="false">G19*H19*B23</f>
        <v>1584.36</v>
      </c>
      <c r="J19" s="53" t="n">
        <v>3230.82</v>
      </c>
      <c r="K19" s="61" t="n">
        <v>1596</v>
      </c>
      <c r="L19" s="60" t="n">
        <v>0.02</v>
      </c>
      <c r="M19" s="53" t="n">
        <f aca="false">K19*L19*B23</f>
        <v>1723.68</v>
      </c>
      <c r="N19" s="52" t="n">
        <f aca="false">J19/F19</f>
        <v>1.04488298987077</v>
      </c>
      <c r="O19" s="52" t="n">
        <f aca="false">K19/G19</f>
        <v>1.0879345603272</v>
      </c>
      <c r="P19" s="57" t="n">
        <f aca="false">M19/I19</f>
        <v>1.0879345603272</v>
      </c>
      <c r="Q19" s="58"/>
    </row>
    <row r="20" customFormat="false" ht="15.75" hidden="true" customHeight="false" outlineLevel="0" collapsed="false">
      <c r="A20" s="40" t="s">
        <v>19</v>
      </c>
      <c r="B20" s="59"/>
      <c r="C20" s="40" t="n">
        <v>3</v>
      </c>
      <c r="D20" s="50" t="s">
        <v>20</v>
      </c>
      <c r="E20" s="51" t="s">
        <v>15</v>
      </c>
      <c r="F20" s="51" t="n">
        <v>184.38</v>
      </c>
      <c r="G20" s="52" t="n">
        <v>98.09</v>
      </c>
      <c r="H20" s="53" t="n">
        <v>3.6</v>
      </c>
      <c r="I20" s="53" t="n">
        <f aca="false">G20*H20*B26</f>
        <v>1059.372</v>
      </c>
      <c r="J20" s="53" t="n">
        <v>192.95</v>
      </c>
      <c r="K20" s="53" t="n">
        <f aca="false">K19*0.0531+K18</f>
        <v>106.1376</v>
      </c>
      <c r="L20" s="53" t="n">
        <v>3.6</v>
      </c>
      <c r="M20" s="53" t="n">
        <f aca="false">K20*L20*B26</f>
        <v>1146.28608</v>
      </c>
      <c r="N20" s="52" t="n">
        <f aca="false">J20/F20</f>
        <v>1.04648009545504</v>
      </c>
      <c r="O20" s="52" t="n">
        <f aca="false">K20/G20</f>
        <v>1.08204302171475</v>
      </c>
      <c r="P20" s="57" t="n">
        <f aca="false">M20/I20</f>
        <v>1.08204302171475</v>
      </c>
      <c r="Q20" s="58"/>
    </row>
    <row r="21" customFormat="false" ht="15.75" hidden="true" customHeight="true" outlineLevel="0" collapsed="false">
      <c r="A21" s="40" t="s">
        <v>21</v>
      </c>
      <c r="B21" s="59"/>
      <c r="C21" s="40" t="n">
        <v>4</v>
      </c>
      <c r="D21" s="50" t="s">
        <v>20</v>
      </c>
      <c r="E21" s="51" t="s">
        <v>18</v>
      </c>
      <c r="F21" s="51"/>
      <c r="G21" s="52"/>
      <c r="H21" s="53"/>
      <c r="I21" s="53"/>
      <c r="J21" s="53"/>
      <c r="K21" s="55"/>
      <c r="L21" s="53"/>
      <c r="M21" s="53"/>
      <c r="N21" s="52" t="e">
        <f aca="false">J21/F21</f>
        <v>#DIV/0!</v>
      </c>
      <c r="O21" s="52" t="e">
        <f aca="false">K21/G21</f>
        <v>#DIV/0!</v>
      </c>
      <c r="P21" s="57"/>
      <c r="Q21" s="58"/>
    </row>
    <row r="22" customFormat="false" ht="15.75" hidden="true" customHeight="false" outlineLevel="0" collapsed="false">
      <c r="A22" s="40" t="s">
        <v>22</v>
      </c>
      <c r="B22" s="62" t="s">
        <v>23</v>
      </c>
      <c r="C22" s="40" t="n">
        <v>5</v>
      </c>
      <c r="D22" s="50" t="s">
        <v>24</v>
      </c>
      <c r="E22" s="51" t="s">
        <v>15</v>
      </c>
      <c r="F22" s="51" t="n">
        <v>42.01</v>
      </c>
      <c r="G22" s="52" t="n">
        <v>42.01</v>
      </c>
      <c r="H22" s="53" t="n">
        <v>9</v>
      </c>
      <c r="I22" s="53" t="n">
        <f aca="false">G22*H22*B26</f>
        <v>1134.27</v>
      </c>
      <c r="J22" s="54" t="n">
        <v>44.34</v>
      </c>
      <c r="K22" s="55" t="n">
        <v>44.34</v>
      </c>
      <c r="L22" s="53" t="n">
        <v>9</v>
      </c>
      <c r="M22" s="53" t="n">
        <f aca="false">K22*L22*B26</f>
        <v>1197.18</v>
      </c>
      <c r="N22" s="52" t="n">
        <f aca="false">J22/F22</f>
        <v>1.05546298500357</v>
      </c>
      <c r="O22" s="52" t="n">
        <f aca="false">K22/G22</f>
        <v>1.05546298500357</v>
      </c>
      <c r="P22" s="57" t="n">
        <f aca="false">M22/I22</f>
        <v>1.05546298500357</v>
      </c>
      <c r="Q22" s="58"/>
    </row>
    <row r="23" customFormat="false" ht="15.75" hidden="true" customHeight="false" outlineLevel="0" collapsed="false">
      <c r="A23" s="40" t="s">
        <v>25</v>
      </c>
      <c r="B23" s="59" t="n">
        <v>54</v>
      </c>
      <c r="C23" s="40" t="n">
        <v>6</v>
      </c>
      <c r="D23" s="50" t="s">
        <v>26</v>
      </c>
      <c r="E23" s="51" t="s">
        <v>27</v>
      </c>
      <c r="F23" s="63" t="n">
        <v>3.3</v>
      </c>
      <c r="G23" s="52" t="n">
        <v>3.3</v>
      </c>
      <c r="H23" s="53" t="n">
        <v>74</v>
      </c>
      <c r="I23" s="53" t="n">
        <f aca="false">G23*H23*B26</f>
        <v>732.6</v>
      </c>
      <c r="J23" s="53" t="n">
        <v>3.43</v>
      </c>
      <c r="K23" s="53" t="n">
        <f aca="false">J23</f>
        <v>3.43</v>
      </c>
      <c r="L23" s="53" t="n">
        <v>74</v>
      </c>
      <c r="M23" s="53" t="n">
        <f aca="false">K23*L23*B26</f>
        <v>761.46</v>
      </c>
      <c r="N23" s="52" t="n">
        <f aca="false">J23/F23</f>
        <v>1.03939393939394</v>
      </c>
      <c r="O23" s="52" t="n">
        <f aca="false">K23/G23</f>
        <v>1.03939393939394</v>
      </c>
      <c r="P23" s="57" t="n">
        <f aca="false">M23/I23</f>
        <v>1.03939393939394</v>
      </c>
      <c r="Q23" s="58"/>
    </row>
    <row r="24" customFormat="false" ht="15.75" hidden="true" customHeight="false" outlineLevel="0" collapsed="false">
      <c r="A24" s="40" t="s">
        <v>28</v>
      </c>
      <c r="B24" s="59"/>
      <c r="C24" s="40" t="n">
        <v>7</v>
      </c>
      <c r="D24" s="50" t="s">
        <v>29</v>
      </c>
      <c r="E24" s="51" t="s">
        <v>27</v>
      </c>
      <c r="F24" s="51"/>
      <c r="G24" s="52"/>
      <c r="H24" s="53"/>
      <c r="I24" s="53"/>
      <c r="J24" s="53"/>
      <c r="K24" s="53"/>
      <c r="L24" s="53"/>
      <c r="M24" s="53"/>
      <c r="N24" s="52" t="e">
        <f aca="false">J24/F24</f>
        <v>#DIV/0!</v>
      </c>
      <c r="O24" s="52" t="e">
        <f aca="false">K24/G24</f>
        <v>#DIV/0!</v>
      </c>
      <c r="P24" s="57"/>
      <c r="Q24" s="58"/>
    </row>
    <row r="25" customFormat="false" ht="15.75" hidden="true" customHeight="false" outlineLevel="0" collapsed="false">
      <c r="A25" s="40"/>
      <c r="B25" s="59"/>
      <c r="C25" s="40" t="n">
        <v>8</v>
      </c>
      <c r="D25" s="50" t="s">
        <v>30</v>
      </c>
      <c r="E25" s="51" t="s">
        <v>27</v>
      </c>
      <c r="F25" s="51"/>
      <c r="G25" s="52"/>
      <c r="H25" s="53"/>
      <c r="I25" s="53"/>
      <c r="J25" s="53"/>
      <c r="K25" s="53"/>
      <c r="L25" s="53"/>
      <c r="M25" s="53"/>
      <c r="N25" s="52" t="e">
        <f aca="false">J25/F25</f>
        <v>#DIV/0!</v>
      </c>
      <c r="O25" s="52" t="e">
        <f aca="false">K25/G25</f>
        <v>#DIV/0!</v>
      </c>
      <c r="P25" s="57"/>
      <c r="Q25" s="58"/>
    </row>
    <row r="26" customFormat="false" ht="15.75" hidden="true" customHeight="false" outlineLevel="0" collapsed="false">
      <c r="A26" s="40" t="s">
        <v>31</v>
      </c>
      <c r="B26" s="59" t="n">
        <v>3</v>
      </c>
      <c r="C26" s="40" t="n">
        <v>9</v>
      </c>
      <c r="D26" s="50" t="s">
        <v>32</v>
      </c>
      <c r="E26" s="51" t="s">
        <v>33</v>
      </c>
      <c r="F26" s="63" t="n">
        <v>6.5</v>
      </c>
      <c r="G26" s="52" t="n">
        <v>6.5</v>
      </c>
      <c r="H26" s="53" t="n">
        <v>9</v>
      </c>
      <c r="I26" s="53" t="n">
        <f aca="false">G26*H26*B26</f>
        <v>175.5</v>
      </c>
      <c r="J26" s="53" t="n">
        <v>6.63</v>
      </c>
      <c r="K26" s="53" t="n">
        <f aca="false">J26</f>
        <v>6.63</v>
      </c>
      <c r="L26" s="53" t="n">
        <v>9</v>
      </c>
      <c r="M26" s="53" t="n">
        <f aca="false">K26*L26*B26</f>
        <v>179.01</v>
      </c>
      <c r="N26" s="52" t="n">
        <f aca="false">J26/F26</f>
        <v>1.02</v>
      </c>
      <c r="O26" s="52" t="n">
        <f aca="false">K26/G26</f>
        <v>1.02</v>
      </c>
      <c r="P26" s="57" t="n">
        <f aca="false">M26/I26</f>
        <v>1.02</v>
      </c>
      <c r="Q26" s="58"/>
    </row>
    <row r="27" customFormat="false" ht="15.75" hidden="true" customHeight="false" outlineLevel="0" collapsed="false">
      <c r="A27" s="40" t="s">
        <v>34</v>
      </c>
      <c r="B27" s="40" t="n">
        <v>2</v>
      </c>
      <c r="C27" s="40" t="n">
        <v>10</v>
      </c>
      <c r="D27" s="50" t="s">
        <v>35</v>
      </c>
      <c r="E27" s="51"/>
      <c r="F27" s="51"/>
      <c r="G27" s="52"/>
      <c r="H27" s="52"/>
      <c r="I27" s="53"/>
      <c r="J27" s="53"/>
      <c r="K27" s="53"/>
      <c r="L27" s="52"/>
      <c r="M27" s="53"/>
      <c r="N27" s="52"/>
      <c r="O27" s="52"/>
      <c r="P27" s="57"/>
      <c r="Q27" s="58"/>
    </row>
    <row r="28" customFormat="false" ht="16.5" hidden="true" customHeight="false" outlineLevel="0" collapsed="false">
      <c r="A28" s="64"/>
      <c r="B28" s="64"/>
      <c r="C28" s="65"/>
      <c r="D28" s="66" t="s">
        <v>36</v>
      </c>
      <c r="E28" s="67"/>
      <c r="F28" s="67"/>
      <c r="G28" s="66"/>
      <c r="H28" s="66"/>
      <c r="I28" s="68" t="n">
        <f aca="false">SUM(I18:I27)</f>
        <v>5013.18</v>
      </c>
      <c r="J28" s="68"/>
      <c r="K28" s="69"/>
      <c r="L28" s="66"/>
      <c r="M28" s="70" t="n">
        <f aca="false">SUM(M18:M27)</f>
        <v>5354.13408</v>
      </c>
      <c r="N28" s="71"/>
      <c r="O28" s="71"/>
      <c r="P28" s="72" t="n">
        <f aca="false">M28/I28</f>
        <v>1.06801153758692</v>
      </c>
      <c r="Q28" s="38"/>
    </row>
    <row r="29" customFormat="false" ht="15.75" hidden="tru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5"/>
      <c r="J29" s="35"/>
      <c r="K29" s="36"/>
      <c r="L29" s="34"/>
      <c r="M29" s="35"/>
      <c r="N29" s="34"/>
      <c r="O29" s="34"/>
      <c r="P29" s="73"/>
      <c r="Q29" s="38"/>
    </row>
    <row r="30" customFormat="false" ht="15.75" hidden="tru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5"/>
      <c r="J30" s="35"/>
      <c r="K30" s="36"/>
      <c r="L30" s="34"/>
      <c r="M30" s="35"/>
      <c r="N30" s="34"/>
      <c r="O30" s="34"/>
      <c r="P30" s="73"/>
      <c r="Q30" s="38"/>
    </row>
    <row r="31" customFormat="false" ht="15" hidden="true" customHeight="true" outlineLevel="0" collapsed="false">
      <c r="A31" s="39" t="s">
        <v>0</v>
      </c>
      <c r="B31" s="39"/>
      <c r="C31" s="39"/>
      <c r="D31" s="39"/>
      <c r="E31" s="39"/>
      <c r="F31" s="39"/>
      <c r="G31" s="40"/>
      <c r="H31" s="41" t="s">
        <v>44</v>
      </c>
      <c r="I31" s="40"/>
      <c r="J31" s="40"/>
      <c r="K31" s="40"/>
      <c r="L31" s="40" t="s">
        <v>45</v>
      </c>
      <c r="M31" s="40"/>
      <c r="N31" s="40"/>
      <c r="O31" s="40"/>
      <c r="P31" s="40"/>
    </row>
    <row r="32" customFormat="false" ht="15" hidden="true" customHeight="true" outlineLevel="0" collapsed="false">
      <c r="A32" s="42" t="s">
        <v>46</v>
      </c>
      <c r="B32" s="42"/>
      <c r="C32" s="42"/>
      <c r="D32" s="43" t="s">
        <v>3</v>
      </c>
      <c r="E32" s="43"/>
      <c r="F32" s="43" t="s">
        <v>40</v>
      </c>
      <c r="G32" s="43" t="s">
        <v>39</v>
      </c>
      <c r="H32" s="43" t="s">
        <v>6</v>
      </c>
      <c r="I32" s="44" t="s">
        <v>7</v>
      </c>
      <c r="J32" s="43" t="s">
        <v>47</v>
      </c>
      <c r="K32" s="43" t="s">
        <v>48</v>
      </c>
      <c r="L32" s="44" t="s">
        <v>6</v>
      </c>
      <c r="M32" s="44" t="s">
        <v>7</v>
      </c>
      <c r="N32" s="45" t="s">
        <v>42</v>
      </c>
      <c r="O32" s="45"/>
      <c r="P32" s="45"/>
      <c r="Q32" s="46"/>
    </row>
    <row r="33" customFormat="false" ht="36" hidden="true" customHeight="true" outlineLevel="0" collapsed="false">
      <c r="A33" s="42"/>
      <c r="B33" s="42"/>
      <c r="C33" s="42"/>
      <c r="D33" s="43"/>
      <c r="E33" s="43"/>
      <c r="F33" s="43"/>
      <c r="G33" s="43"/>
      <c r="H33" s="43"/>
      <c r="I33" s="44"/>
      <c r="J33" s="43"/>
      <c r="K33" s="43"/>
      <c r="L33" s="44"/>
      <c r="M33" s="44"/>
      <c r="N33" s="43" t="s">
        <v>10</v>
      </c>
      <c r="O33" s="43" t="s">
        <v>11</v>
      </c>
      <c r="P33" s="47" t="s">
        <v>43</v>
      </c>
      <c r="Q33" s="48"/>
    </row>
    <row r="34" customFormat="false" ht="15.75" hidden="true" customHeight="false" outlineLevel="0" collapsed="false">
      <c r="A34" s="40"/>
      <c r="B34" s="49"/>
      <c r="C34" s="40"/>
      <c r="D34" s="50" t="s">
        <v>14</v>
      </c>
      <c r="E34" s="51" t="s">
        <v>15</v>
      </c>
      <c r="F34" s="63" t="n">
        <v>21.4</v>
      </c>
      <c r="G34" s="52" t="n">
        <v>21.4</v>
      </c>
      <c r="H34" s="53" t="n">
        <v>5.4</v>
      </c>
      <c r="I34" s="53" t="n">
        <f aca="false">G34*H34*B40</f>
        <v>346.68</v>
      </c>
      <c r="J34" s="54" t="n">
        <v>22.26</v>
      </c>
      <c r="K34" s="55" t="n">
        <v>22.26</v>
      </c>
      <c r="L34" s="53" t="n">
        <v>4.33</v>
      </c>
      <c r="M34" s="56" t="n">
        <f aca="false">K34*L34*B40</f>
        <v>289.1574</v>
      </c>
      <c r="N34" s="52" t="n">
        <f aca="false">J34/F34</f>
        <v>1.04018691588785</v>
      </c>
      <c r="O34" s="52" t="n">
        <f aca="false">K34/G34</f>
        <v>1.04018691588785</v>
      </c>
      <c r="P34" s="57" t="n">
        <f aca="false">M34/I34</f>
        <v>0.834075804776739</v>
      </c>
      <c r="Q34" s="58"/>
    </row>
    <row r="35" customFormat="false" ht="4.5" hidden="true" customHeight="true" outlineLevel="0" collapsed="false">
      <c r="A35" s="40"/>
      <c r="B35" s="59"/>
      <c r="C35" s="40"/>
      <c r="D35" s="50" t="s">
        <v>17</v>
      </c>
      <c r="E35" s="51" t="s">
        <v>18</v>
      </c>
      <c r="F35" s="51" t="n">
        <v>1800.62</v>
      </c>
      <c r="G35" s="52" t="n">
        <v>1544</v>
      </c>
      <c r="H35" s="60" t="n">
        <v>0.02</v>
      </c>
      <c r="I35" s="53" t="n">
        <f aca="false">G35*H35*B39</f>
        <v>1667.52</v>
      </c>
      <c r="J35" s="53" t="n">
        <v>1872.64</v>
      </c>
      <c r="K35" s="61" t="n">
        <v>1750</v>
      </c>
      <c r="L35" s="74" t="n">
        <v>0.02</v>
      </c>
      <c r="M35" s="53" t="n">
        <f aca="false">K35*L35*B39</f>
        <v>1890</v>
      </c>
      <c r="N35" s="52" t="n">
        <f aca="false">J35/F35</f>
        <v>1.03999733425154</v>
      </c>
      <c r="O35" s="52" t="n">
        <f aca="false">K35/G35</f>
        <v>1.13341968911917</v>
      </c>
      <c r="P35" s="57" t="n">
        <f aca="false">M35/I35</f>
        <v>1.13341968911917</v>
      </c>
      <c r="Q35" s="58"/>
    </row>
    <row r="36" customFormat="false" ht="15.75" hidden="true" customHeight="false" outlineLevel="0" collapsed="false">
      <c r="A36" s="40" t="s">
        <v>49</v>
      </c>
      <c r="B36" s="59"/>
      <c r="C36" s="40"/>
      <c r="D36" s="50" t="s">
        <v>20</v>
      </c>
      <c r="E36" s="51" t="s">
        <v>15</v>
      </c>
      <c r="F36" s="51" t="n">
        <v>1800.62</v>
      </c>
      <c r="G36" s="52" t="n">
        <v>1544</v>
      </c>
      <c r="H36" s="75" t="n">
        <v>0.0531</v>
      </c>
      <c r="I36" s="53" t="n">
        <f aca="false">G36*H36*3.6*B40</f>
        <v>885.45312</v>
      </c>
      <c r="J36" s="53" t="n">
        <v>1872.64</v>
      </c>
      <c r="K36" s="53" t="n">
        <v>1750</v>
      </c>
      <c r="L36" s="75" t="n">
        <v>0.067251</v>
      </c>
      <c r="M36" s="56" t="n">
        <f aca="false">K36*L36*L37*B40</f>
        <v>1140.4088325</v>
      </c>
      <c r="N36" s="52" t="n">
        <f aca="false">J36/F36</f>
        <v>1.03999733425154</v>
      </c>
      <c r="O36" s="52" t="n">
        <f aca="false">K36/G36</f>
        <v>1.13341968911917</v>
      </c>
      <c r="P36" s="57" t="n">
        <f aca="false">M36/I36</f>
        <v>1.28793812652668</v>
      </c>
      <c r="Q36" s="58"/>
    </row>
    <row r="37" customFormat="false" ht="15.75" hidden="true" customHeight="false" outlineLevel="0" collapsed="false">
      <c r="A37" s="40"/>
      <c r="B37" s="59"/>
      <c r="C37" s="40"/>
      <c r="D37" s="50"/>
      <c r="E37" s="51"/>
      <c r="F37" s="63" t="n">
        <v>21.4</v>
      </c>
      <c r="G37" s="52" t="n">
        <v>21.39</v>
      </c>
      <c r="H37" s="53" t="n">
        <v>3.6</v>
      </c>
      <c r="I37" s="53" t="n">
        <f aca="false">H37*G37*B40</f>
        <v>231.012</v>
      </c>
      <c r="J37" s="54" t="n">
        <v>22.26</v>
      </c>
      <c r="K37" s="54" t="n">
        <v>22.26</v>
      </c>
      <c r="L37" s="53" t="n">
        <v>3.23</v>
      </c>
      <c r="M37" s="56" t="n">
        <f aca="false">K37*L37*B40</f>
        <v>215.6994</v>
      </c>
      <c r="N37" s="52" t="n">
        <f aca="false">J37/F37</f>
        <v>1.04018691588785</v>
      </c>
      <c r="O37" s="52"/>
      <c r="P37" s="57" t="n">
        <f aca="false">M37/I37</f>
        <v>0.933715131681471</v>
      </c>
      <c r="Q37" s="58"/>
    </row>
    <row r="38" customFormat="false" ht="15.75" hidden="true" customHeight="false" outlineLevel="0" collapsed="false">
      <c r="A38" s="40" t="s">
        <v>50</v>
      </c>
      <c r="B38" s="62"/>
      <c r="C38" s="40"/>
      <c r="D38" s="50" t="s">
        <v>24</v>
      </c>
      <c r="E38" s="51" t="s">
        <v>15</v>
      </c>
      <c r="F38" s="51" t="n">
        <v>44.34</v>
      </c>
      <c r="G38" s="52" t="n">
        <v>44.34</v>
      </c>
      <c r="H38" s="53" t="n">
        <v>9</v>
      </c>
      <c r="I38" s="53" t="n">
        <f aca="false">G38*H38*B40</f>
        <v>1197.18</v>
      </c>
      <c r="J38" s="54" t="n">
        <v>46.11</v>
      </c>
      <c r="K38" s="54" t="n">
        <v>46.11</v>
      </c>
      <c r="L38" s="53" t="n">
        <v>7.56</v>
      </c>
      <c r="M38" s="53" t="n">
        <f aca="false">K38*L38*B40</f>
        <v>1045.7748</v>
      </c>
      <c r="N38" s="52" t="n">
        <f aca="false">J38/F38</f>
        <v>1.03991880920162</v>
      </c>
      <c r="O38" s="52" t="n">
        <f aca="false">K38/G38</f>
        <v>1.03991880920162</v>
      </c>
      <c r="P38" s="57" t="n">
        <f aca="false">M38/I38</f>
        <v>0.873531799729364</v>
      </c>
      <c r="Q38" s="58"/>
    </row>
    <row r="39" customFormat="false" ht="15.75" hidden="true" customHeight="false" outlineLevel="0" collapsed="false">
      <c r="A39" s="40" t="s">
        <v>25</v>
      </c>
      <c r="B39" s="59" t="n">
        <v>54</v>
      </c>
      <c r="C39" s="40"/>
      <c r="D39" s="50" t="s">
        <v>26</v>
      </c>
      <c r="E39" s="51" t="s">
        <v>27</v>
      </c>
      <c r="F39" s="63" t="n">
        <v>3.43</v>
      </c>
      <c r="G39" s="52" t="n">
        <v>3.43</v>
      </c>
      <c r="H39" s="53" t="n">
        <v>74</v>
      </c>
      <c r="I39" s="53" t="n">
        <f aca="false">G39*H39*B40</f>
        <v>761.46</v>
      </c>
      <c r="J39" s="53" t="n">
        <v>3.57</v>
      </c>
      <c r="K39" s="53" t="n">
        <f aca="false">J39</f>
        <v>3.57</v>
      </c>
      <c r="L39" s="53" t="n">
        <v>74</v>
      </c>
      <c r="M39" s="53" t="n">
        <f aca="false">K39*L39*B40</f>
        <v>792.54</v>
      </c>
      <c r="N39" s="52" t="n">
        <f aca="false">J39/F39</f>
        <v>1.04081632653061</v>
      </c>
      <c r="O39" s="52" t="n">
        <f aca="false">K39/G39</f>
        <v>1.04081632653061</v>
      </c>
      <c r="P39" s="57" t="n">
        <f aca="false">M39/I39</f>
        <v>1.04081632653061</v>
      </c>
      <c r="Q39" s="58"/>
    </row>
    <row r="40" customFormat="false" ht="15.75" hidden="true" customHeight="false" outlineLevel="0" collapsed="false">
      <c r="A40" s="40" t="s">
        <v>31</v>
      </c>
      <c r="B40" s="59" t="n">
        <v>3</v>
      </c>
      <c r="C40" s="40"/>
      <c r="D40" s="50" t="s">
        <v>32</v>
      </c>
      <c r="E40" s="51" t="s">
        <v>33</v>
      </c>
      <c r="F40" s="63" t="n">
        <v>6.75</v>
      </c>
      <c r="G40" s="52" t="n">
        <v>6.75</v>
      </c>
      <c r="H40" s="53" t="n">
        <v>9</v>
      </c>
      <c r="I40" s="53" t="n">
        <f aca="false">G40*H40*B40</f>
        <v>182.25</v>
      </c>
      <c r="J40" s="53" t="n">
        <v>6.98</v>
      </c>
      <c r="K40" s="53" t="n">
        <f aca="false">J40</f>
        <v>6.98</v>
      </c>
      <c r="L40" s="53" t="n">
        <v>9</v>
      </c>
      <c r="M40" s="53" t="n">
        <f aca="false">K40*L40*B40</f>
        <v>188.46</v>
      </c>
      <c r="N40" s="52" t="n">
        <f aca="false">J40/F40</f>
        <v>1.03407407407407</v>
      </c>
      <c r="O40" s="52" t="n">
        <f aca="false">K40/G40</f>
        <v>1.03407407407407</v>
      </c>
      <c r="P40" s="57" t="n">
        <f aca="false">M40/I40</f>
        <v>1.03407407407407</v>
      </c>
      <c r="Q40" s="58"/>
    </row>
    <row r="41" customFormat="false" ht="15.75" hidden="true" customHeight="false" outlineLevel="0" collapsed="false">
      <c r="A41" s="40" t="s">
        <v>34</v>
      </c>
      <c r="B41" s="40" t="n">
        <v>2</v>
      </c>
      <c r="C41" s="40"/>
      <c r="D41" s="50" t="s">
        <v>35</v>
      </c>
      <c r="E41" s="51"/>
      <c r="F41" s="51"/>
      <c r="G41" s="52"/>
      <c r="H41" s="52"/>
      <c r="I41" s="53"/>
      <c r="J41" s="53"/>
      <c r="K41" s="53"/>
      <c r="L41" s="52"/>
      <c r="M41" s="53"/>
      <c r="N41" s="52"/>
      <c r="O41" s="52"/>
      <c r="P41" s="57"/>
      <c r="Q41" s="58"/>
    </row>
    <row r="42" customFormat="false" ht="16.5" hidden="true" customHeight="false" outlineLevel="0" collapsed="false">
      <c r="A42" s="64"/>
      <c r="B42" s="64"/>
      <c r="C42" s="65"/>
      <c r="D42" s="76"/>
      <c r="E42" s="67"/>
      <c r="F42" s="67"/>
      <c r="G42" s="66"/>
      <c r="H42" s="66"/>
      <c r="I42" s="68" t="n">
        <f aca="false">SUM(I34:I41)</f>
        <v>5271.55512</v>
      </c>
      <c r="J42" s="68"/>
      <c r="K42" s="69"/>
      <c r="L42" s="66"/>
      <c r="M42" s="70" t="n">
        <f aca="false">SUM(M34:M41)</f>
        <v>5562.0404325</v>
      </c>
      <c r="N42" s="71"/>
      <c r="O42" s="71"/>
      <c r="P42" s="72" t="n">
        <f aca="false">M42/I42</f>
        <v>1.05510429197599</v>
      </c>
      <c r="Q42" s="38"/>
    </row>
    <row r="43" customFormat="false" ht="15.75" hidden="tru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</row>
    <row r="44" customFormat="false" ht="15.75" hidden="true" customHeight="true" outlineLevel="0" collapsed="false">
      <c r="A44" s="39" t="s">
        <v>0</v>
      </c>
      <c r="B44" s="39"/>
      <c r="C44" s="39"/>
      <c r="D44" s="39"/>
      <c r="E44" s="39"/>
      <c r="F44" s="39"/>
      <c r="G44" s="40"/>
      <c r="H44" s="41" t="s">
        <v>51</v>
      </c>
      <c r="I44" s="40"/>
      <c r="J44" s="40"/>
      <c r="K44" s="40"/>
      <c r="L44" s="40"/>
      <c r="M44" s="40"/>
      <c r="N44" s="40"/>
      <c r="O44" s="40"/>
      <c r="P44" s="40"/>
    </row>
    <row r="45" customFormat="false" ht="15.75" hidden="true" customHeight="true" outlineLevel="0" collapsed="false">
      <c r="A45" s="42" t="s">
        <v>46</v>
      </c>
      <c r="B45" s="42"/>
      <c r="C45" s="42"/>
      <c r="D45" s="43" t="s">
        <v>3</v>
      </c>
      <c r="E45" s="43"/>
      <c r="F45" s="43" t="s">
        <v>40</v>
      </c>
      <c r="G45" s="43" t="s">
        <v>41</v>
      </c>
      <c r="H45" s="43" t="s">
        <v>6</v>
      </c>
      <c r="I45" s="44" t="s">
        <v>7</v>
      </c>
      <c r="J45" s="43" t="s">
        <v>47</v>
      </c>
      <c r="K45" s="43" t="s">
        <v>48</v>
      </c>
      <c r="L45" s="44" t="s">
        <v>6</v>
      </c>
      <c r="M45" s="44" t="s">
        <v>7</v>
      </c>
      <c r="N45" s="45" t="s">
        <v>42</v>
      </c>
      <c r="O45" s="45"/>
      <c r="P45" s="45"/>
    </row>
    <row r="46" customFormat="false" ht="47.25" hidden="true" customHeight="false" outlineLevel="0" collapsed="false">
      <c r="A46" s="42"/>
      <c r="B46" s="42"/>
      <c r="C46" s="42"/>
      <c r="D46" s="43"/>
      <c r="E46" s="43"/>
      <c r="F46" s="43"/>
      <c r="G46" s="43"/>
      <c r="H46" s="43"/>
      <c r="I46" s="44"/>
      <c r="J46" s="43"/>
      <c r="K46" s="43"/>
      <c r="L46" s="44"/>
      <c r="M46" s="44"/>
      <c r="N46" s="43" t="s">
        <v>10</v>
      </c>
      <c r="O46" s="43" t="s">
        <v>11</v>
      </c>
      <c r="P46" s="47" t="s">
        <v>43</v>
      </c>
    </row>
    <row r="47" customFormat="false" ht="15.75" hidden="true" customHeight="false" outlineLevel="0" collapsed="false">
      <c r="A47" s="40"/>
      <c r="B47" s="49"/>
      <c r="C47" s="40"/>
      <c r="D47" s="50" t="s">
        <v>14</v>
      </c>
      <c r="E47" s="51" t="s">
        <v>15</v>
      </c>
      <c r="F47" s="63" t="n">
        <v>21.4</v>
      </c>
      <c r="G47" s="52" t="n">
        <v>21.4</v>
      </c>
      <c r="H47" s="53" t="n">
        <v>5.4</v>
      </c>
      <c r="I47" s="53" t="n">
        <f aca="false">G47*H47*B53</f>
        <v>346.68</v>
      </c>
      <c r="J47" s="54" t="n">
        <v>22.26</v>
      </c>
      <c r="K47" s="55" t="n">
        <v>22.26</v>
      </c>
      <c r="L47" s="53" t="n">
        <v>4.33</v>
      </c>
      <c r="M47" s="56" t="n">
        <f aca="false">K47*L47*B53</f>
        <v>289.1574</v>
      </c>
      <c r="N47" s="52" t="n">
        <f aca="false">J47/F47</f>
        <v>1.04018691588785</v>
      </c>
      <c r="O47" s="52" t="n">
        <f aca="false">K47/G47</f>
        <v>1.04018691588785</v>
      </c>
      <c r="P47" s="57" t="n">
        <f aca="false">M47/I47</f>
        <v>0.834075804776739</v>
      </c>
    </row>
    <row r="48" customFormat="false" ht="14.25" hidden="true" customHeight="true" outlineLevel="0" collapsed="false">
      <c r="A48" s="40"/>
      <c r="B48" s="59"/>
      <c r="C48" s="40"/>
      <c r="D48" s="50" t="s">
        <v>17</v>
      </c>
      <c r="E48" s="51" t="s">
        <v>18</v>
      </c>
      <c r="F48" s="51" t="n">
        <v>1800.62</v>
      </c>
      <c r="G48" s="52" t="n">
        <v>1544</v>
      </c>
      <c r="H48" s="60" t="n">
        <v>0.02</v>
      </c>
      <c r="I48" s="53" t="n">
        <f aca="false">G48*H48*B52</f>
        <v>1667.52</v>
      </c>
      <c r="J48" s="53" t="n">
        <v>1872.64</v>
      </c>
      <c r="K48" s="61" t="n">
        <v>1750</v>
      </c>
      <c r="L48" s="74" t="n">
        <v>0.02</v>
      </c>
      <c r="M48" s="53" t="n">
        <f aca="false">K48*L48*B52</f>
        <v>1890</v>
      </c>
      <c r="N48" s="52" t="n">
        <f aca="false">J48/F48</f>
        <v>1.03999733425154</v>
      </c>
      <c r="O48" s="52" t="n">
        <f aca="false">K48/G48</f>
        <v>1.13341968911917</v>
      </c>
      <c r="P48" s="57" t="n">
        <f aca="false">M48/I48</f>
        <v>1.13341968911917</v>
      </c>
    </row>
    <row r="49" customFormat="false" ht="15.75" hidden="true" customHeight="true" outlineLevel="0" collapsed="false">
      <c r="A49" s="40" t="s">
        <v>49</v>
      </c>
      <c r="B49" s="59"/>
      <c r="C49" s="40"/>
      <c r="D49" s="50" t="s">
        <v>20</v>
      </c>
      <c r="E49" s="51" t="s">
        <v>15</v>
      </c>
      <c r="F49" s="51" t="n">
        <v>1800.62</v>
      </c>
      <c r="G49" s="52" t="n">
        <v>1544</v>
      </c>
      <c r="H49" s="75" t="n">
        <v>0.0531</v>
      </c>
      <c r="I49" s="53" t="n">
        <f aca="false">G49*H49*3.6*B53</f>
        <v>885.45312</v>
      </c>
      <c r="J49" s="53" t="n">
        <v>1872.64</v>
      </c>
      <c r="K49" s="53" t="n">
        <v>1750</v>
      </c>
      <c r="L49" s="75" t="n">
        <v>0.067251</v>
      </c>
      <c r="M49" s="56" t="n">
        <f aca="false">K49*L49*L50*B53</f>
        <v>1140.4088325</v>
      </c>
      <c r="N49" s="52" t="n">
        <f aca="false">J49/F49</f>
        <v>1.03999733425154</v>
      </c>
      <c r="O49" s="52" t="n">
        <f aca="false">K49/G49</f>
        <v>1.13341968911917</v>
      </c>
      <c r="P49" s="57" t="n">
        <f aca="false">M49/I49</f>
        <v>1.28793812652668</v>
      </c>
    </row>
    <row r="50" customFormat="false" ht="15.75" hidden="true" customHeight="true" outlineLevel="0" collapsed="false">
      <c r="A50" s="40"/>
      <c r="B50" s="59"/>
      <c r="C50" s="40"/>
      <c r="D50" s="50"/>
      <c r="E50" s="51"/>
      <c r="F50" s="63" t="n">
        <v>21.4</v>
      </c>
      <c r="G50" s="52" t="n">
        <v>21.39</v>
      </c>
      <c r="H50" s="53" t="n">
        <v>3.6</v>
      </c>
      <c r="I50" s="53" t="n">
        <f aca="false">H50*G50*B53</f>
        <v>231.012</v>
      </c>
      <c r="J50" s="54" t="n">
        <v>22.26</v>
      </c>
      <c r="K50" s="54" t="n">
        <v>22.26</v>
      </c>
      <c r="L50" s="53" t="n">
        <v>3.23</v>
      </c>
      <c r="M50" s="56" t="n">
        <f aca="false">K50*L50*B53</f>
        <v>215.6994</v>
      </c>
      <c r="N50" s="52" t="n">
        <f aca="false">J50/F50</f>
        <v>1.04018691588785</v>
      </c>
      <c r="O50" s="52"/>
      <c r="P50" s="57" t="n">
        <f aca="false">M50/I50</f>
        <v>0.933715131681471</v>
      </c>
    </row>
    <row r="51" customFormat="false" ht="15.75" hidden="true" customHeight="false" outlineLevel="0" collapsed="false">
      <c r="A51" s="40" t="s">
        <v>50</v>
      </c>
      <c r="B51" s="62"/>
      <c r="C51" s="40"/>
      <c r="D51" s="50" t="s">
        <v>24</v>
      </c>
      <c r="E51" s="51" t="s">
        <v>15</v>
      </c>
      <c r="F51" s="51" t="n">
        <v>44.34</v>
      </c>
      <c r="G51" s="52" t="n">
        <v>44.34</v>
      </c>
      <c r="H51" s="53" t="n">
        <v>9</v>
      </c>
      <c r="I51" s="53" t="n">
        <f aca="false">G51*H51*B53</f>
        <v>1197.18</v>
      </c>
      <c r="J51" s="54" t="n">
        <v>46.11</v>
      </c>
      <c r="K51" s="54" t="n">
        <v>46.11</v>
      </c>
      <c r="L51" s="53" t="n">
        <v>7.56</v>
      </c>
      <c r="M51" s="53" t="n">
        <f aca="false">K51*L51*B53</f>
        <v>1045.7748</v>
      </c>
      <c r="N51" s="52" t="n">
        <f aca="false">J51/F51</f>
        <v>1.03991880920162</v>
      </c>
      <c r="O51" s="52" t="n">
        <f aca="false">K51/G51</f>
        <v>1.03991880920162</v>
      </c>
      <c r="P51" s="57" t="n">
        <f aca="false">M51/I51</f>
        <v>0.873531799729364</v>
      </c>
    </row>
    <row r="52" customFormat="false" ht="15.75" hidden="true" customHeight="false" outlineLevel="0" collapsed="false">
      <c r="A52" s="40" t="s">
        <v>25</v>
      </c>
      <c r="B52" s="59" t="n">
        <v>54</v>
      </c>
      <c r="C52" s="40"/>
      <c r="D52" s="50" t="s">
        <v>26</v>
      </c>
      <c r="E52" s="51" t="s">
        <v>27</v>
      </c>
      <c r="F52" s="63" t="n">
        <v>3.43</v>
      </c>
      <c r="G52" s="52" t="n">
        <v>3.43</v>
      </c>
      <c r="H52" s="53" t="n">
        <v>74</v>
      </c>
      <c r="I52" s="53" t="n">
        <f aca="false">G52*H52*B53</f>
        <v>761.46</v>
      </c>
      <c r="J52" s="53" t="n">
        <v>3.57</v>
      </c>
      <c r="K52" s="53" t="n">
        <f aca="false">J52</f>
        <v>3.57</v>
      </c>
      <c r="L52" s="53" t="n">
        <v>74</v>
      </c>
      <c r="M52" s="53" t="n">
        <f aca="false">K52*L52*B53</f>
        <v>792.54</v>
      </c>
      <c r="N52" s="52" t="n">
        <f aca="false">J52/F52</f>
        <v>1.04081632653061</v>
      </c>
      <c r="O52" s="52" t="n">
        <f aca="false">K52/G52</f>
        <v>1.04081632653061</v>
      </c>
      <c r="P52" s="57" t="n">
        <f aca="false">M52/I52</f>
        <v>1.04081632653061</v>
      </c>
    </row>
    <row r="53" customFormat="false" ht="15.75" hidden="true" customHeight="false" outlineLevel="0" collapsed="false">
      <c r="A53" s="40" t="s">
        <v>31</v>
      </c>
      <c r="B53" s="59" t="n">
        <v>3</v>
      </c>
      <c r="C53" s="40"/>
      <c r="D53" s="50" t="s">
        <v>32</v>
      </c>
      <c r="E53" s="51" t="s">
        <v>33</v>
      </c>
      <c r="F53" s="63" t="n">
        <v>6.75</v>
      </c>
      <c r="G53" s="52" t="n">
        <v>6.75</v>
      </c>
      <c r="H53" s="53" t="n">
        <v>9</v>
      </c>
      <c r="I53" s="53" t="n">
        <f aca="false">G53*H53*B53</f>
        <v>182.25</v>
      </c>
      <c r="J53" s="53" t="n">
        <v>6.98</v>
      </c>
      <c r="K53" s="53" t="n">
        <f aca="false">J53</f>
        <v>6.98</v>
      </c>
      <c r="L53" s="53" t="n">
        <v>9</v>
      </c>
      <c r="M53" s="53" t="n">
        <f aca="false">K53*L53*B53</f>
        <v>188.46</v>
      </c>
      <c r="N53" s="52" t="n">
        <f aca="false">J53/F53</f>
        <v>1.03407407407407</v>
      </c>
      <c r="O53" s="52" t="n">
        <f aca="false">K53/G53</f>
        <v>1.03407407407407</v>
      </c>
      <c r="P53" s="57" t="n">
        <f aca="false">M53/I53</f>
        <v>1.03407407407407</v>
      </c>
    </row>
    <row r="54" customFormat="false" ht="15.75" hidden="true" customHeight="false" outlineLevel="0" collapsed="false">
      <c r="A54" s="40" t="s">
        <v>34</v>
      </c>
      <c r="B54" s="40" t="n">
        <v>2</v>
      </c>
      <c r="C54" s="40"/>
      <c r="D54" s="50" t="s">
        <v>35</v>
      </c>
      <c r="E54" s="51"/>
      <c r="F54" s="51"/>
      <c r="G54" s="52"/>
      <c r="H54" s="52"/>
      <c r="I54" s="53"/>
      <c r="J54" s="53"/>
      <c r="K54" s="53"/>
      <c r="L54" s="52"/>
      <c r="M54" s="53"/>
      <c r="N54" s="52"/>
      <c r="O54" s="52"/>
      <c r="P54" s="57"/>
    </row>
    <row r="55" customFormat="false" ht="16.5" hidden="true" customHeight="false" outlineLevel="0" collapsed="false">
      <c r="A55" s="64"/>
      <c r="B55" s="64"/>
      <c r="C55" s="65"/>
      <c r="D55" s="76"/>
      <c r="E55" s="67"/>
      <c r="F55" s="67"/>
      <c r="G55" s="66"/>
      <c r="H55" s="66"/>
      <c r="I55" s="68" t="n">
        <f aca="false">SUM(I47:I54)</f>
        <v>5271.55512</v>
      </c>
      <c r="J55" s="68"/>
      <c r="K55" s="69"/>
      <c r="L55" s="66"/>
      <c r="M55" s="70" t="n">
        <f aca="false">SUM(M47:M54)</f>
        <v>5562.0404325</v>
      </c>
      <c r="N55" s="71"/>
      <c r="O55" s="71"/>
      <c r="P55" s="72" t="n">
        <f aca="false">M55/I55</f>
        <v>1.05510429197599</v>
      </c>
    </row>
    <row r="56" customFormat="false" ht="15.75" hidden="true" customHeight="false" outlineLevel="0" collapsed="false">
      <c r="A56" s="40" t="s">
        <v>34</v>
      </c>
      <c r="B56" s="40" t="n">
        <v>2</v>
      </c>
      <c r="C56" s="40"/>
      <c r="D56" s="50" t="s">
        <v>35</v>
      </c>
      <c r="E56" s="51"/>
      <c r="F56" s="51"/>
      <c r="G56" s="52"/>
      <c r="H56" s="52"/>
      <c r="I56" s="53"/>
      <c r="J56" s="53"/>
      <c r="K56" s="53"/>
      <c r="L56" s="52"/>
      <c r="M56" s="53"/>
      <c r="N56" s="52"/>
      <c r="O56" s="52"/>
      <c r="P56" s="57"/>
    </row>
    <row r="57" customFormat="false" ht="15.75" hidden="false" customHeight="true" outlineLevel="0" collapsed="false">
      <c r="A57" s="77"/>
      <c r="B57" s="78" t="s">
        <v>52</v>
      </c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9"/>
      <c r="P57" s="80"/>
      <c r="Q57" s="81"/>
      <c r="R57" s="81"/>
      <c r="S57" s="81"/>
      <c r="T57" s="82" t="s">
        <v>53</v>
      </c>
      <c r="U57" s="82"/>
      <c r="V57" s="81"/>
      <c r="W57" s="81"/>
      <c r="X57" s="81"/>
    </row>
    <row r="58" customFormat="false" ht="51.75" hidden="false" customHeight="true" outlineLevel="0" collapsed="false">
      <c r="A58" s="83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7"/>
      <c r="P58" s="77"/>
      <c r="Q58" s="81"/>
      <c r="R58" s="81"/>
      <c r="S58" s="81"/>
      <c r="T58" s="81"/>
      <c r="U58" s="81"/>
      <c r="V58" s="81"/>
      <c r="W58" s="81"/>
      <c r="X58" s="81"/>
    </row>
    <row r="59" customFormat="false" ht="51.75" hidden="false" customHeight="true" outlineLevel="0" collapsed="false">
      <c r="A59" s="83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7"/>
      <c r="P59" s="77"/>
      <c r="Q59" s="81"/>
      <c r="R59" s="81"/>
      <c r="S59" s="81"/>
      <c r="T59" s="81"/>
      <c r="U59" s="81"/>
      <c r="V59" s="81"/>
      <c r="W59" s="81"/>
      <c r="X59" s="81"/>
    </row>
    <row r="60" customFormat="false" ht="18.75" hidden="false" customHeight="true" outlineLevel="0" collapsed="false">
      <c r="A60" s="84" t="s">
        <v>54</v>
      </c>
      <c r="B60" s="84"/>
      <c r="C60" s="84"/>
      <c r="D60" s="84"/>
      <c r="E60" s="84"/>
      <c r="F60" s="85"/>
      <c r="G60" s="78" t="s">
        <v>55</v>
      </c>
      <c r="H60" s="78"/>
      <c r="I60" s="78"/>
      <c r="J60" s="78"/>
      <c r="K60" s="78"/>
      <c r="L60" s="78"/>
      <c r="M60" s="78"/>
      <c r="N60" s="78"/>
      <c r="O60" s="77"/>
      <c r="P60" s="77"/>
      <c r="Q60" s="81"/>
      <c r="R60" s="81"/>
      <c r="S60" s="81"/>
      <c r="T60" s="81"/>
      <c r="U60" s="81"/>
      <c r="V60" s="81"/>
      <c r="W60" s="81"/>
      <c r="X60" s="81"/>
    </row>
    <row r="61" customFormat="false" ht="18.75" hidden="false" customHeight="true" outlineLevel="0" collapsed="false">
      <c r="A61" s="84"/>
      <c r="B61" s="84"/>
      <c r="C61" s="84"/>
      <c r="D61" s="84"/>
      <c r="E61" s="84"/>
      <c r="F61" s="85"/>
      <c r="G61" s="78"/>
      <c r="H61" s="78"/>
      <c r="I61" s="78"/>
      <c r="J61" s="78"/>
      <c r="K61" s="78"/>
      <c r="L61" s="78"/>
      <c r="M61" s="78"/>
      <c r="N61" s="78"/>
      <c r="O61" s="77"/>
      <c r="P61" s="77"/>
      <c r="Q61" s="81"/>
      <c r="R61" s="81"/>
      <c r="S61" s="81"/>
      <c r="T61" s="81"/>
      <c r="U61" s="81"/>
      <c r="V61" s="81"/>
      <c r="W61" s="81"/>
      <c r="X61" s="81"/>
    </row>
    <row r="62" customFormat="false" ht="15.75" hidden="false" customHeight="true" outlineLevel="0" collapsed="false">
      <c r="A62" s="86" t="s">
        <v>56</v>
      </c>
      <c r="B62" s="86"/>
      <c r="C62" s="86"/>
      <c r="D62" s="87" t="s">
        <v>3</v>
      </c>
      <c r="E62" s="87"/>
      <c r="F62" s="88" t="s">
        <v>57</v>
      </c>
      <c r="G62" s="88"/>
      <c r="H62" s="88"/>
      <c r="I62" s="88"/>
      <c r="J62" s="88" t="s">
        <v>58</v>
      </c>
      <c r="K62" s="88"/>
      <c r="L62" s="88"/>
      <c r="M62" s="88"/>
      <c r="N62" s="89"/>
      <c r="O62" s="90"/>
      <c r="P62" s="91"/>
      <c r="Q62" s="92" t="s">
        <v>59</v>
      </c>
      <c r="R62" s="88" t="s">
        <v>60</v>
      </c>
      <c r="S62" s="88"/>
      <c r="T62" s="88"/>
      <c r="U62" s="88"/>
      <c r="V62" s="81"/>
      <c r="W62" s="81"/>
      <c r="X62" s="81"/>
    </row>
    <row r="63" customFormat="false" ht="15.75" hidden="false" customHeight="true" outlineLevel="0" collapsed="false">
      <c r="A63" s="86"/>
      <c r="B63" s="86"/>
      <c r="C63" s="86"/>
      <c r="D63" s="87"/>
      <c r="E63" s="87"/>
      <c r="F63" s="93" t="s">
        <v>61</v>
      </c>
      <c r="G63" s="93" t="s">
        <v>62</v>
      </c>
      <c r="H63" s="93" t="s">
        <v>63</v>
      </c>
      <c r="I63" s="93" t="s">
        <v>64</v>
      </c>
      <c r="J63" s="93" t="s">
        <v>61</v>
      </c>
      <c r="K63" s="93" t="s">
        <v>65</v>
      </c>
      <c r="L63" s="93" t="s">
        <v>63</v>
      </c>
      <c r="M63" s="94" t="s">
        <v>64</v>
      </c>
      <c r="N63" s="95" t="s">
        <v>42</v>
      </c>
      <c r="O63" s="95"/>
      <c r="P63" s="95"/>
      <c r="Q63" s="92"/>
      <c r="R63" s="93" t="s">
        <v>61</v>
      </c>
      <c r="S63" s="93" t="s">
        <v>65</v>
      </c>
      <c r="T63" s="93" t="s">
        <v>63</v>
      </c>
      <c r="U63" s="93" t="s">
        <v>64</v>
      </c>
      <c r="V63" s="81"/>
      <c r="W63" s="81"/>
      <c r="X63" s="81"/>
    </row>
    <row r="64" customFormat="false" ht="47.25" hidden="false" customHeight="false" outlineLevel="0" collapsed="false">
      <c r="A64" s="86"/>
      <c r="B64" s="86"/>
      <c r="C64" s="86"/>
      <c r="D64" s="87"/>
      <c r="E64" s="87"/>
      <c r="F64" s="93"/>
      <c r="G64" s="93"/>
      <c r="H64" s="93"/>
      <c r="I64" s="93"/>
      <c r="J64" s="93"/>
      <c r="K64" s="93"/>
      <c r="L64" s="93"/>
      <c r="M64" s="93"/>
      <c r="N64" s="96" t="s">
        <v>10</v>
      </c>
      <c r="O64" s="96" t="s">
        <v>11</v>
      </c>
      <c r="P64" s="97" t="s">
        <v>43</v>
      </c>
      <c r="Q64" s="92"/>
      <c r="R64" s="93"/>
      <c r="S64" s="93"/>
      <c r="T64" s="93"/>
      <c r="U64" s="93"/>
      <c r="V64" s="81"/>
      <c r="W64" s="81"/>
      <c r="X64" s="81"/>
    </row>
    <row r="65" customFormat="false" ht="31.5" hidden="false" customHeight="true" outlineLevel="0" collapsed="false">
      <c r="A65" s="98"/>
      <c r="B65" s="99"/>
      <c r="C65" s="100"/>
      <c r="D65" s="101" t="s">
        <v>14</v>
      </c>
      <c r="E65" s="102" t="s">
        <v>15</v>
      </c>
      <c r="F65" s="103" t="n">
        <v>23.84</v>
      </c>
      <c r="G65" s="104" t="n">
        <v>23.84</v>
      </c>
      <c r="H65" s="105" t="n">
        <v>5.4</v>
      </c>
      <c r="I65" s="105" t="n">
        <f aca="false">G65*H65*B71</f>
        <v>257.472</v>
      </c>
      <c r="J65" s="103" t="n">
        <v>23.84</v>
      </c>
      <c r="K65" s="104" t="n">
        <v>23.84</v>
      </c>
      <c r="L65" s="105" t="n">
        <v>5.4</v>
      </c>
      <c r="M65" s="106" t="n">
        <f aca="false">K65*L65*B71</f>
        <v>257.472</v>
      </c>
      <c r="N65" s="104" t="n">
        <v>1.04</v>
      </c>
      <c r="O65" s="104" t="n">
        <f aca="false">K65/G65</f>
        <v>1</v>
      </c>
      <c r="P65" s="107" t="n">
        <v>1.04</v>
      </c>
      <c r="Q65" s="108"/>
      <c r="R65" s="103" t="n">
        <f aca="false">F65*N65</f>
        <v>24.7936</v>
      </c>
      <c r="S65" s="104" t="n">
        <v>24.79</v>
      </c>
      <c r="T65" s="105" t="n">
        <v>5.4</v>
      </c>
      <c r="U65" s="105" t="n">
        <f aca="false">T65*S65*2</f>
        <v>267.732</v>
      </c>
      <c r="V65" s="81"/>
      <c r="W65" s="81"/>
      <c r="X65" s="81"/>
    </row>
    <row r="66" customFormat="false" ht="30" hidden="false" customHeight="true" outlineLevel="0" collapsed="false">
      <c r="A66" s="109"/>
      <c r="B66" s="110"/>
      <c r="C66" s="111"/>
      <c r="D66" s="101" t="s">
        <v>17</v>
      </c>
      <c r="E66" s="102" t="s">
        <v>18</v>
      </c>
      <c r="F66" s="112" t="n">
        <v>2007.61</v>
      </c>
      <c r="G66" s="104" t="n">
        <v>1701</v>
      </c>
      <c r="H66" s="113" t="n">
        <v>0.02</v>
      </c>
      <c r="I66" s="105" t="n">
        <f aca="false">G66*H66*B70</f>
        <v>1837.08</v>
      </c>
      <c r="J66" s="112" t="n">
        <v>2007.61</v>
      </c>
      <c r="K66" s="104" t="n">
        <v>1701</v>
      </c>
      <c r="L66" s="114" t="n">
        <v>0.02</v>
      </c>
      <c r="M66" s="105" t="n">
        <f aca="false">K66*L66*B70</f>
        <v>1837.08</v>
      </c>
      <c r="N66" s="104" t="n">
        <v>1.04</v>
      </c>
      <c r="O66" s="104" t="n">
        <f aca="false">K66/G66</f>
        <v>1</v>
      </c>
      <c r="P66" s="107" t="n">
        <v>1.04</v>
      </c>
      <c r="Q66" s="108"/>
      <c r="R66" s="103" t="n">
        <f aca="false">F66*N66</f>
        <v>2087.9144</v>
      </c>
      <c r="S66" s="104" t="n">
        <f aca="false">G66*P66</f>
        <v>1769.04</v>
      </c>
      <c r="T66" s="114" t="n">
        <v>0.02</v>
      </c>
      <c r="U66" s="105" t="n">
        <f aca="false">T66*S66*B70</f>
        <v>1910.5632</v>
      </c>
      <c r="V66" s="81"/>
      <c r="W66" s="81"/>
      <c r="X66" s="81"/>
    </row>
    <row r="67" customFormat="false" ht="22.5" hidden="false" customHeight="true" outlineLevel="0" collapsed="false">
      <c r="A67" s="109" t="s">
        <v>66</v>
      </c>
      <c r="B67" s="110"/>
      <c r="C67" s="111"/>
      <c r="D67" s="101" t="s">
        <v>20</v>
      </c>
      <c r="E67" s="102" t="s">
        <v>15</v>
      </c>
      <c r="F67" s="112" t="n">
        <v>2007.61</v>
      </c>
      <c r="G67" s="104" t="n">
        <v>1701</v>
      </c>
      <c r="H67" s="115" t="n">
        <v>0.0531</v>
      </c>
      <c r="I67" s="105" t="n">
        <f aca="false">G67*H67*3.6*B71</f>
        <v>650.32632</v>
      </c>
      <c r="J67" s="112" t="n">
        <v>2007.61</v>
      </c>
      <c r="K67" s="104" t="n">
        <v>1701</v>
      </c>
      <c r="L67" s="116" t="n">
        <v>0.067251</v>
      </c>
      <c r="M67" s="117" t="n">
        <f aca="false">K67*L67*L68*B71</f>
        <v>823.6364472</v>
      </c>
      <c r="N67" s="104" t="n">
        <v>1.04</v>
      </c>
      <c r="O67" s="118" t="n">
        <f aca="false">K67/G67</f>
        <v>1</v>
      </c>
      <c r="P67" s="107" t="n">
        <v>1.04</v>
      </c>
      <c r="Q67" s="108"/>
      <c r="R67" s="103" t="n">
        <f aca="false">F67*N67</f>
        <v>2087.9144</v>
      </c>
      <c r="S67" s="104" t="n">
        <f aca="false">G67*P67</f>
        <v>1769.04</v>
      </c>
      <c r="T67" s="116" t="n">
        <v>0.067251</v>
      </c>
      <c r="U67" s="119" t="n">
        <f aca="false">T68*T67*B71*S67</f>
        <v>856.581905088</v>
      </c>
      <c r="V67" s="81"/>
      <c r="W67" s="81"/>
      <c r="X67" s="81"/>
    </row>
    <row r="68" customFormat="false" ht="28.5" hidden="false" customHeight="true" outlineLevel="0" collapsed="false">
      <c r="A68" s="109"/>
      <c r="B68" s="110"/>
      <c r="C68" s="111"/>
      <c r="D68" s="101"/>
      <c r="E68" s="102"/>
      <c r="F68" s="103" t="n">
        <v>23.84</v>
      </c>
      <c r="G68" s="104" t="n">
        <v>23.84</v>
      </c>
      <c r="H68" s="105" t="n">
        <v>3.6</v>
      </c>
      <c r="I68" s="105" t="n">
        <f aca="false">H68*G68*B71</f>
        <v>171.648</v>
      </c>
      <c r="J68" s="103" t="n">
        <v>23.84</v>
      </c>
      <c r="K68" s="104" t="n">
        <v>23.84</v>
      </c>
      <c r="L68" s="105" t="n">
        <v>3.6</v>
      </c>
      <c r="M68" s="106" t="n">
        <f aca="false">K68*L68*B71</f>
        <v>171.648</v>
      </c>
      <c r="N68" s="104" t="n">
        <v>1.04</v>
      </c>
      <c r="O68" s="104"/>
      <c r="P68" s="107" t="n">
        <v>1.04</v>
      </c>
      <c r="Q68" s="108"/>
      <c r="R68" s="103" t="n">
        <f aca="false">F68*N68</f>
        <v>24.7936</v>
      </c>
      <c r="S68" s="104" t="n">
        <v>24.79</v>
      </c>
      <c r="T68" s="105" t="n">
        <v>3.6</v>
      </c>
      <c r="U68" s="105" t="n">
        <f aca="false">T68*S68*2</f>
        <v>178.488</v>
      </c>
      <c r="V68" s="81"/>
      <c r="W68" s="81"/>
      <c r="X68" s="81"/>
    </row>
    <row r="69" customFormat="false" ht="24" hidden="false" customHeight="true" outlineLevel="0" collapsed="false">
      <c r="A69" s="109" t="s">
        <v>50</v>
      </c>
      <c r="B69" s="120"/>
      <c r="C69" s="111"/>
      <c r="D69" s="101" t="s">
        <v>24</v>
      </c>
      <c r="E69" s="102" t="s">
        <v>15</v>
      </c>
      <c r="F69" s="112" t="n">
        <v>60.49</v>
      </c>
      <c r="G69" s="104" t="n">
        <v>48.55</v>
      </c>
      <c r="H69" s="105" t="n">
        <v>9</v>
      </c>
      <c r="I69" s="105" t="n">
        <f aca="false">G69*H69*B71</f>
        <v>873.9</v>
      </c>
      <c r="J69" s="112" t="n">
        <v>60.49</v>
      </c>
      <c r="K69" s="104" t="n">
        <v>48.55</v>
      </c>
      <c r="L69" s="105" t="n">
        <v>9</v>
      </c>
      <c r="M69" s="105" t="n">
        <f aca="false">K69*L69*B71</f>
        <v>873.9</v>
      </c>
      <c r="N69" s="104" t="n">
        <v>1.04</v>
      </c>
      <c r="O69" s="104" t="n">
        <f aca="false">K69/G69</f>
        <v>1</v>
      </c>
      <c r="P69" s="107" t="n">
        <v>1.04</v>
      </c>
      <c r="Q69" s="108"/>
      <c r="R69" s="103" t="n">
        <f aca="false">F69*N69</f>
        <v>62.9096</v>
      </c>
      <c r="S69" s="104" t="n">
        <v>50.49</v>
      </c>
      <c r="T69" s="105" t="n">
        <v>9</v>
      </c>
      <c r="U69" s="105" t="n">
        <f aca="false">T69*S69*2</f>
        <v>908.82</v>
      </c>
      <c r="V69" s="81"/>
      <c r="W69" s="81"/>
      <c r="X69" s="81"/>
    </row>
    <row r="70" customFormat="false" ht="33" hidden="false" customHeight="true" outlineLevel="0" collapsed="false">
      <c r="A70" s="109" t="s">
        <v>25</v>
      </c>
      <c r="B70" s="110" t="n">
        <v>54</v>
      </c>
      <c r="C70" s="111"/>
      <c r="D70" s="101" t="s">
        <v>26</v>
      </c>
      <c r="E70" s="102" t="s">
        <v>27</v>
      </c>
      <c r="F70" s="103" t="n">
        <v>3.84</v>
      </c>
      <c r="G70" s="104" t="n">
        <v>3.84</v>
      </c>
      <c r="H70" s="105" t="n">
        <v>50</v>
      </c>
      <c r="I70" s="105" t="n">
        <f aca="false">G70*H70*B71</f>
        <v>384</v>
      </c>
      <c r="J70" s="103" t="n">
        <v>3.84</v>
      </c>
      <c r="K70" s="104" t="n">
        <v>3.84</v>
      </c>
      <c r="L70" s="105" t="n">
        <v>50</v>
      </c>
      <c r="M70" s="105" t="n">
        <f aca="false">K70*L70*B71</f>
        <v>384</v>
      </c>
      <c r="N70" s="104" t="n">
        <v>1.05</v>
      </c>
      <c r="O70" s="104" t="n">
        <f aca="false">K70/G70</f>
        <v>1</v>
      </c>
      <c r="P70" s="107" t="n">
        <v>1.05</v>
      </c>
      <c r="Q70" s="108"/>
      <c r="R70" s="103" t="n">
        <f aca="false">F70*N70</f>
        <v>4.032</v>
      </c>
      <c r="S70" s="104" t="n">
        <v>4.03</v>
      </c>
      <c r="T70" s="105" t="n">
        <v>50</v>
      </c>
      <c r="U70" s="105" t="n">
        <f aca="false">T70*S70*2</f>
        <v>403</v>
      </c>
      <c r="V70" s="81"/>
      <c r="W70" s="81"/>
      <c r="X70" s="81"/>
    </row>
    <row r="71" customFormat="false" ht="32.25" hidden="false" customHeight="true" outlineLevel="0" collapsed="false">
      <c r="A71" s="109" t="s">
        <v>31</v>
      </c>
      <c r="B71" s="110" t="n">
        <v>2</v>
      </c>
      <c r="C71" s="111"/>
      <c r="D71" s="101" t="s">
        <v>32</v>
      </c>
      <c r="E71" s="102" t="s">
        <v>33</v>
      </c>
      <c r="F71" s="107" t="n">
        <v>7.60003</v>
      </c>
      <c r="G71" s="121" t="n">
        <v>7.60003</v>
      </c>
      <c r="H71" s="105" t="n">
        <v>9</v>
      </c>
      <c r="I71" s="105" t="n">
        <f aca="false">G71*H71*B71</f>
        <v>136.80054</v>
      </c>
      <c r="J71" s="107" t="n">
        <v>7.60003</v>
      </c>
      <c r="K71" s="121" t="n">
        <v>7.60003</v>
      </c>
      <c r="L71" s="105" t="n">
        <v>9</v>
      </c>
      <c r="M71" s="105" t="n">
        <f aca="false">K71*L71*B71</f>
        <v>136.80054</v>
      </c>
      <c r="N71" s="104" t="n">
        <v>1.03</v>
      </c>
      <c r="O71" s="104" t="n">
        <f aca="false">K71/G71</f>
        <v>1</v>
      </c>
      <c r="P71" s="107" t="n">
        <v>1.03</v>
      </c>
      <c r="Q71" s="108"/>
      <c r="R71" s="103" t="n">
        <f aca="false">F71*N71</f>
        <v>7.8280309</v>
      </c>
      <c r="S71" s="104" t="n">
        <v>7.83</v>
      </c>
      <c r="T71" s="105" t="n">
        <v>9</v>
      </c>
      <c r="U71" s="105" t="n">
        <f aca="false">T71*S71*2</f>
        <v>140.94</v>
      </c>
      <c r="V71" s="81"/>
      <c r="W71" s="81"/>
      <c r="X71" s="81"/>
    </row>
    <row r="72" customFormat="false" ht="27.75" hidden="false" customHeight="true" outlineLevel="0" collapsed="false">
      <c r="A72" s="122" t="s">
        <v>34</v>
      </c>
      <c r="B72" s="123" t="n">
        <v>2</v>
      </c>
      <c r="C72" s="124"/>
      <c r="D72" s="101" t="s">
        <v>67</v>
      </c>
      <c r="E72" s="102" t="s">
        <v>68</v>
      </c>
      <c r="F72" s="103" t="n">
        <v>525</v>
      </c>
      <c r="G72" s="104" t="n">
        <v>525</v>
      </c>
      <c r="H72" s="125" t="n">
        <v>0.178166</v>
      </c>
      <c r="I72" s="105" t="n">
        <f aca="false">G72*H72*2</f>
        <v>187.0743</v>
      </c>
      <c r="J72" s="103" t="n">
        <v>622.13</v>
      </c>
      <c r="K72" s="104" t="n">
        <v>622.13</v>
      </c>
      <c r="L72" s="125" t="n">
        <v>0.178166</v>
      </c>
      <c r="M72" s="105" t="n">
        <f aca="false">K72*L72*3</f>
        <v>332.52724074</v>
      </c>
      <c r="N72" s="104" t="n">
        <v>1.04</v>
      </c>
      <c r="O72" s="104" t="n">
        <f aca="false">K72/G72</f>
        <v>1.18500952380952</v>
      </c>
      <c r="P72" s="107" t="n">
        <v>1.04</v>
      </c>
      <c r="Q72" s="108"/>
      <c r="R72" s="103" t="n">
        <f aca="false">F72*N72</f>
        <v>546</v>
      </c>
      <c r="S72" s="104" t="n">
        <v>546</v>
      </c>
      <c r="T72" s="125" t="n">
        <v>0.178166</v>
      </c>
      <c r="U72" s="105" t="n">
        <f aca="false">S72*T72*2</f>
        <v>194.557272</v>
      </c>
      <c r="V72" s="81"/>
      <c r="W72" s="81"/>
      <c r="X72" s="81"/>
    </row>
    <row r="73" customFormat="false" ht="36.75" hidden="false" customHeight="true" outlineLevel="0" collapsed="false">
      <c r="A73" s="126"/>
      <c r="B73" s="127"/>
      <c r="C73" s="128"/>
      <c r="D73" s="129"/>
      <c r="E73" s="130"/>
      <c r="F73" s="131"/>
      <c r="G73" s="131"/>
      <c r="H73" s="131"/>
      <c r="I73" s="118" t="n">
        <f aca="false">SUM(I65:I72)</f>
        <v>4498.30116</v>
      </c>
      <c r="J73" s="118"/>
      <c r="K73" s="132"/>
      <c r="L73" s="131"/>
      <c r="M73" s="118" t="n">
        <f aca="false">SUM(M65:M72)</f>
        <v>4817.06422794</v>
      </c>
      <c r="N73" s="131"/>
      <c r="O73" s="131"/>
      <c r="P73" s="133"/>
      <c r="Q73" s="134" t="n">
        <f aca="false">M73-I73</f>
        <v>318.76306794</v>
      </c>
      <c r="R73" s="118"/>
      <c r="S73" s="132"/>
      <c r="T73" s="131"/>
      <c r="U73" s="118" t="n">
        <f aca="false">SUM(U65:U72)</f>
        <v>4860.682377088</v>
      </c>
      <c r="V73" s="81" t="s">
        <v>69</v>
      </c>
      <c r="W73" s="135" t="n">
        <f aca="false">U73/I73</f>
        <v>1.08055957220259</v>
      </c>
      <c r="X73" s="81"/>
    </row>
  </sheetData>
  <mergeCells count="59">
    <mergeCell ref="A1:F1"/>
    <mergeCell ref="A2:C2"/>
    <mergeCell ref="D2:E2"/>
    <mergeCell ref="A15:F15"/>
    <mergeCell ref="A16:C17"/>
    <mergeCell ref="D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P16"/>
    <mergeCell ref="A31:F31"/>
    <mergeCell ref="A32:C33"/>
    <mergeCell ref="D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P32"/>
    <mergeCell ref="A44:F44"/>
    <mergeCell ref="A45:C46"/>
    <mergeCell ref="D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P45"/>
    <mergeCell ref="B57:N58"/>
    <mergeCell ref="A62:C64"/>
    <mergeCell ref="D62:E64"/>
    <mergeCell ref="F62:I62"/>
    <mergeCell ref="J62:M62"/>
    <mergeCell ref="Q62:Q64"/>
    <mergeCell ref="R62:U62"/>
    <mergeCell ref="F63:F64"/>
    <mergeCell ref="G63:G64"/>
    <mergeCell ref="H63:H64"/>
    <mergeCell ref="I63:I64"/>
    <mergeCell ref="J63:J64"/>
    <mergeCell ref="K63:K64"/>
    <mergeCell ref="L63:L64"/>
    <mergeCell ref="M63:M64"/>
    <mergeCell ref="N63:P63"/>
    <mergeCell ref="R63:R64"/>
    <mergeCell ref="S63:S64"/>
    <mergeCell ref="T63:T64"/>
    <mergeCell ref="U63:U64"/>
  </mergeCells>
  <conditionalFormatting sqref="P42 P13:P14 P28:P39 P44:P55 P57:P73">
    <cfRule type="cellIs" priority="2" operator="between" aboveAverage="0" equalAverage="0" bottom="0" percent="0" rank="0" text="" dxfId="0">
      <formula>1.102</formula>
      <formula>1.102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true" showRowColHeaders="true" showZeros="true" rightToLeft="false" tabSelected="false" showOutlineSymbols="true" defaultGridColor="true" view="normal" topLeftCell="A14" colorId="64" zoomScale="96" zoomScaleNormal="96" zoomScalePageLayoutView="100" workbookViewId="0">
      <selection pane="topLeft" activeCell="N63" activeCellId="0" sqref="N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7.56"/>
    <col collapsed="false" customWidth="true" hidden="false" outlineLevel="0" max="3" min="3" style="0" width="11.85"/>
    <col collapsed="false" customWidth="true" hidden="false" outlineLevel="0" max="4" min="4" style="0" width="24.28"/>
    <col collapsed="false" customWidth="true" hidden="false" outlineLevel="0" max="5" min="5" style="0" width="11.28"/>
    <col collapsed="false" customWidth="true" hidden="false" outlineLevel="0" max="6" min="6" style="0" width="15.41"/>
    <col collapsed="false" customWidth="true" hidden="false" outlineLevel="0" max="7" min="7" style="0" width="12.14"/>
    <col collapsed="false" customWidth="true" hidden="false" outlineLevel="0" max="8" min="8" style="0" width="13.56"/>
    <col collapsed="false" customWidth="true" hidden="false" outlineLevel="0" max="9" min="9" style="0" width="12.99"/>
    <col collapsed="false" customWidth="true" hidden="false" outlineLevel="0" max="10" min="10" style="0" width="0.13"/>
    <col collapsed="false" customWidth="true" hidden="true" outlineLevel="0" max="11" min="11" style="0" width="13.56"/>
    <col collapsed="false" customWidth="true" hidden="true" outlineLevel="0" max="12" min="12" style="0" width="19.56"/>
    <col collapsed="false" customWidth="true" hidden="true" outlineLevel="0" max="13" min="13" style="0" width="16.42"/>
    <col collapsed="false" customWidth="true" hidden="false" outlineLevel="0" max="14" min="14" style="0" width="9.56"/>
    <col collapsed="false" customWidth="true" hidden="true" outlineLevel="0" max="15" min="15" style="0" width="9.99"/>
    <col collapsed="false" customWidth="true" hidden="false" outlineLevel="0" max="16" min="16" style="0" width="10.99"/>
    <col collapsed="false" customWidth="true" hidden="true" outlineLevel="0" max="17" min="17" style="0" width="12.28"/>
    <col collapsed="false" customWidth="true" hidden="false" outlineLevel="0" max="18" min="18" style="0" width="10.71"/>
    <col collapsed="false" customWidth="true" hidden="false" outlineLevel="0" max="19" min="19" style="0" width="10.99"/>
    <col collapsed="false" customWidth="true" hidden="false" outlineLevel="0" max="20" min="20" style="0" width="11.85"/>
    <col collapsed="false" customWidth="true" hidden="false" outlineLevel="0" max="21" min="21" style="0" width="12.56"/>
    <col collapsed="false" customWidth="true" hidden="false" outlineLevel="0" max="22" min="22" style="0" width="6.28"/>
  </cols>
  <sheetData>
    <row r="1" customFormat="false" ht="15" hidden="true" customHeight="true" outlineLevel="0" collapsed="false">
      <c r="A1" s="1" t="s">
        <v>0</v>
      </c>
      <c r="B1" s="1"/>
      <c r="C1" s="1"/>
      <c r="D1" s="1"/>
      <c r="E1" s="1"/>
      <c r="F1" s="1"/>
      <c r="G1" s="2"/>
      <c r="H1" s="3" t="s">
        <v>1</v>
      </c>
      <c r="I1" s="2"/>
      <c r="J1" s="2"/>
      <c r="K1" s="2"/>
      <c r="L1" s="2"/>
      <c r="M1" s="2"/>
      <c r="N1" s="2"/>
      <c r="O1" s="2"/>
      <c r="P1" s="2"/>
    </row>
    <row r="2" customFormat="false" ht="45" hidden="true" customHeight="true" outlineLevel="0" collapsed="false">
      <c r="A2" s="4" t="s">
        <v>2</v>
      </c>
      <c r="B2" s="4"/>
      <c r="C2" s="4"/>
      <c r="D2" s="5" t="s">
        <v>3</v>
      </c>
      <c r="E2" s="5"/>
      <c r="F2" s="6" t="s">
        <v>4</v>
      </c>
      <c r="G2" s="7" t="s">
        <v>5</v>
      </c>
      <c r="H2" s="7" t="s">
        <v>6</v>
      </c>
      <c r="I2" s="5" t="s">
        <v>7</v>
      </c>
      <c r="J2" s="5" t="s">
        <v>8</v>
      </c>
      <c r="K2" s="8" t="s">
        <v>9</v>
      </c>
      <c r="L2" s="5" t="s">
        <v>6</v>
      </c>
      <c r="M2" s="9" t="s">
        <v>7</v>
      </c>
      <c r="N2" s="10" t="s">
        <v>10</v>
      </c>
      <c r="O2" s="10" t="s">
        <v>11</v>
      </c>
      <c r="P2" s="8" t="s">
        <v>12</v>
      </c>
      <c r="Q2" s="11"/>
    </row>
    <row r="3" customFormat="false" ht="15.75" hidden="true" customHeight="false" outlineLevel="0" collapsed="false">
      <c r="A3" s="2" t="s">
        <v>13</v>
      </c>
      <c r="B3" s="12"/>
      <c r="C3" s="2" t="n">
        <v>1</v>
      </c>
      <c r="D3" s="13" t="s">
        <v>14</v>
      </c>
      <c r="E3" s="14" t="s">
        <v>15</v>
      </c>
      <c r="F3" s="14" t="n">
        <v>16.17</v>
      </c>
      <c r="G3" s="15" t="n">
        <v>16.17</v>
      </c>
      <c r="H3" s="16" t="n">
        <v>5.4</v>
      </c>
      <c r="I3" s="16" t="n">
        <f aca="false">G3*H3*B11</f>
        <v>261.954</v>
      </c>
      <c r="J3" s="16" t="e">
        <f aca="false">#REF!*1.18</f>
        <v>#VALUE!</v>
      </c>
      <c r="K3" s="16" t="e">
        <f aca="false">Q3</f>
        <v>#VALUE!</v>
      </c>
      <c r="L3" s="16" t="n">
        <v>5.4</v>
      </c>
      <c r="M3" s="16" t="e">
        <f aca="false">K3*L3*B11</f>
        <v>#VALUE!</v>
      </c>
      <c r="N3" s="17" t="e">
        <f aca="false">J3/F3</f>
        <v>#VALUE!</v>
      </c>
      <c r="O3" s="17" t="e">
        <f aca="false">K3/G3</f>
        <v>#VALUE!</v>
      </c>
      <c r="P3" s="18" t="e">
        <f aca="false">M3/I3</f>
        <v>#VALUE!</v>
      </c>
      <c r="Q3" s="19" t="e">
        <f aca="false">#REF!*1.18</f>
        <v>#VALUE!</v>
      </c>
    </row>
    <row r="4" customFormat="false" ht="15.75" hidden="true" customHeight="false" outlineLevel="0" collapsed="false">
      <c r="A4" s="2" t="s">
        <v>16</v>
      </c>
      <c r="B4" s="20"/>
      <c r="C4" s="2" t="n">
        <v>2</v>
      </c>
      <c r="D4" s="13" t="s">
        <v>17</v>
      </c>
      <c r="E4" s="14" t="s">
        <v>18</v>
      </c>
      <c r="F4" s="14" t="n">
        <v>2221.2</v>
      </c>
      <c r="G4" s="15" t="n">
        <v>1266.43</v>
      </c>
      <c r="H4" s="21" t="n">
        <v>0.02</v>
      </c>
      <c r="I4" s="16" t="n">
        <f aca="false">G4*H4*B8</f>
        <v>1367.7444</v>
      </c>
      <c r="J4" s="16" t="e">
        <f aca="false">#REF!*1.18</f>
        <v>#VALUE!</v>
      </c>
      <c r="K4" s="22" t="e">
        <f aca="false">J4</f>
        <v>#VALUE!</v>
      </c>
      <c r="L4" s="21" t="n">
        <v>0.02</v>
      </c>
      <c r="M4" s="16" t="e">
        <f aca="false">K4*L4*B8</f>
        <v>#VALUE!</v>
      </c>
      <c r="N4" s="17" t="e">
        <f aca="false">J4/F4</f>
        <v>#VALUE!</v>
      </c>
      <c r="O4" s="17" t="e">
        <f aca="false">K4/G4</f>
        <v>#VALUE!</v>
      </c>
      <c r="P4" s="18" t="e">
        <f aca="false">M4/I4</f>
        <v>#VALUE!</v>
      </c>
      <c r="Q4" s="19" t="e">
        <f aca="false">#REF!*1.18</f>
        <v>#VALUE!</v>
      </c>
    </row>
    <row r="5" customFormat="false" ht="15.75" hidden="true" customHeight="false" outlineLevel="0" collapsed="false">
      <c r="A5" s="2" t="s">
        <v>19</v>
      </c>
      <c r="B5" s="20"/>
      <c r="C5" s="2" t="n">
        <v>3</v>
      </c>
      <c r="D5" s="13" t="s">
        <v>20</v>
      </c>
      <c r="E5" s="14" t="s">
        <v>15</v>
      </c>
      <c r="F5" s="14" t="n">
        <v>134.11</v>
      </c>
      <c r="G5" s="15" t="n">
        <v>83.42</v>
      </c>
      <c r="H5" s="16" t="n">
        <v>3.6</v>
      </c>
      <c r="I5" s="16" t="n">
        <f aca="false">G5*H5*B11</f>
        <v>900.936</v>
      </c>
      <c r="J5" s="16" t="e">
        <f aca="false">J4*0.0531+J3</f>
        <v>#VALUE!</v>
      </c>
      <c r="K5" s="16" t="e">
        <f aca="false">K4*0.0531+K3</f>
        <v>#VALUE!</v>
      </c>
      <c r="L5" s="16" t="n">
        <v>3.6</v>
      </c>
      <c r="M5" s="16" t="e">
        <f aca="false">K5*L5*B11</f>
        <v>#VALUE!</v>
      </c>
      <c r="N5" s="17" t="e">
        <f aca="false">J5/F5</f>
        <v>#VALUE!</v>
      </c>
      <c r="O5" s="17" t="e">
        <f aca="false">K5/G5</f>
        <v>#VALUE!</v>
      </c>
      <c r="P5" s="18" t="e">
        <f aca="false">M5/I5</f>
        <v>#VALUE!</v>
      </c>
      <c r="Q5" s="19" t="e">
        <f aca="false">Q4*0.0531+Q3</f>
        <v>#VALUE!</v>
      </c>
    </row>
    <row r="6" customFormat="false" ht="15.75" hidden="true" customHeight="false" outlineLevel="0" collapsed="false">
      <c r="A6" s="2" t="s">
        <v>21</v>
      </c>
      <c r="B6" s="20"/>
      <c r="C6" s="2" t="n">
        <v>4</v>
      </c>
      <c r="D6" s="13" t="s">
        <v>20</v>
      </c>
      <c r="E6" s="14" t="s">
        <v>18</v>
      </c>
      <c r="F6" s="14"/>
      <c r="G6" s="15"/>
      <c r="H6" s="16"/>
      <c r="I6" s="16"/>
      <c r="J6" s="16"/>
      <c r="K6" s="16"/>
      <c r="L6" s="16"/>
      <c r="M6" s="16"/>
      <c r="N6" s="17" t="e">
        <f aca="false">J6/F6</f>
        <v>#DIV/0!</v>
      </c>
      <c r="O6" s="17" t="e">
        <f aca="false">K6/G6</f>
        <v>#DIV/0!</v>
      </c>
      <c r="P6" s="18"/>
      <c r="Q6" s="19"/>
    </row>
    <row r="7" customFormat="false" ht="15" hidden="true" customHeight="false" outlineLevel="0" collapsed="false">
      <c r="A7" s="2" t="s">
        <v>22</v>
      </c>
      <c r="B7" s="23" t="s">
        <v>23</v>
      </c>
      <c r="C7" s="2" t="n">
        <v>5</v>
      </c>
      <c r="D7" s="13" t="s">
        <v>24</v>
      </c>
      <c r="E7" s="14" t="s">
        <v>15</v>
      </c>
      <c r="F7" s="14" t="n">
        <v>33.33</v>
      </c>
      <c r="G7" s="15" t="n">
        <v>33.33</v>
      </c>
      <c r="H7" s="16" t="n">
        <v>9</v>
      </c>
      <c r="I7" s="16" t="n">
        <f aca="false">G7*H7*B11</f>
        <v>899.91</v>
      </c>
      <c r="J7" s="16" t="e">
        <f aca="false">#REF!*1.18</f>
        <v>#VALUE!</v>
      </c>
      <c r="K7" s="16" t="e">
        <f aca="false">Q7</f>
        <v>#VALUE!</v>
      </c>
      <c r="L7" s="16" t="n">
        <v>9</v>
      </c>
      <c r="M7" s="16" t="e">
        <f aca="false">K7*L7*B11</f>
        <v>#VALUE!</v>
      </c>
      <c r="N7" s="17" t="e">
        <f aca="false">J7/F7</f>
        <v>#VALUE!</v>
      </c>
      <c r="O7" s="17" t="e">
        <f aca="false">K7/G7</f>
        <v>#VALUE!</v>
      </c>
      <c r="P7" s="18" t="e">
        <f aca="false">M7/I7</f>
        <v>#VALUE!</v>
      </c>
      <c r="Q7" s="19" t="e">
        <f aca="false">#REF!*1.18</f>
        <v>#VALUE!</v>
      </c>
    </row>
    <row r="8" customFormat="false" ht="15.75" hidden="true" customHeight="false" outlineLevel="0" collapsed="false">
      <c r="A8" s="2" t="s">
        <v>25</v>
      </c>
      <c r="B8" s="20" t="n">
        <v>54</v>
      </c>
      <c r="C8" s="2" t="n">
        <v>6</v>
      </c>
      <c r="D8" s="13" t="s">
        <v>26</v>
      </c>
      <c r="E8" s="14" t="s">
        <v>27</v>
      </c>
      <c r="F8" s="14" t="n">
        <v>3.02</v>
      </c>
      <c r="G8" s="15" t="n">
        <v>3.02</v>
      </c>
      <c r="H8" s="16" t="n">
        <v>74</v>
      </c>
      <c r="I8" s="16" t="n">
        <f aca="false">G8*H8*B11</f>
        <v>670.44</v>
      </c>
      <c r="J8" s="16" t="e">
        <f aca="false">#REF!*1.06</f>
        <v>#VALUE!</v>
      </c>
      <c r="K8" s="16" t="e">
        <f aca="false">J8</f>
        <v>#VALUE!</v>
      </c>
      <c r="L8" s="16" t="n">
        <v>74</v>
      </c>
      <c r="M8" s="16" t="e">
        <f aca="false">K8*L8*B11</f>
        <v>#VALUE!</v>
      </c>
      <c r="N8" s="17" t="e">
        <f aca="false">J8/F8</f>
        <v>#VALUE!</v>
      </c>
      <c r="O8" s="17" t="e">
        <f aca="false">K8/G8</f>
        <v>#VALUE!</v>
      </c>
      <c r="P8" s="18" t="e">
        <f aca="false">M8/I8</f>
        <v>#VALUE!</v>
      </c>
      <c r="Q8" s="19" t="e">
        <f aca="false">#REF!*1.06</f>
        <v>#VALUE!</v>
      </c>
    </row>
    <row r="9" customFormat="false" ht="15.75" hidden="true" customHeight="false" outlineLevel="0" collapsed="false">
      <c r="A9" s="2" t="s">
        <v>28</v>
      </c>
      <c r="B9" s="20"/>
      <c r="C9" s="2" t="n">
        <v>7</v>
      </c>
      <c r="D9" s="13" t="s">
        <v>29</v>
      </c>
      <c r="E9" s="14" t="s">
        <v>27</v>
      </c>
      <c r="F9" s="14"/>
      <c r="G9" s="15"/>
      <c r="H9" s="16"/>
      <c r="I9" s="16"/>
      <c r="J9" s="16"/>
      <c r="K9" s="16"/>
      <c r="L9" s="16"/>
      <c r="M9" s="16"/>
      <c r="N9" s="17" t="e">
        <f aca="false">J9/F9</f>
        <v>#DIV/0!</v>
      </c>
      <c r="O9" s="17" t="e">
        <f aca="false">K9/G9</f>
        <v>#DIV/0!</v>
      </c>
      <c r="P9" s="18"/>
      <c r="Q9" s="19"/>
    </row>
    <row r="10" customFormat="false" ht="15.75" hidden="true" customHeight="false" outlineLevel="0" collapsed="false">
      <c r="A10" s="2"/>
      <c r="B10" s="20"/>
      <c r="C10" s="2" t="n">
        <v>8</v>
      </c>
      <c r="D10" s="13" t="s">
        <v>30</v>
      </c>
      <c r="E10" s="14" t="s">
        <v>27</v>
      </c>
      <c r="F10" s="14"/>
      <c r="G10" s="15"/>
      <c r="H10" s="16"/>
      <c r="I10" s="16"/>
      <c r="J10" s="16"/>
      <c r="K10" s="16"/>
      <c r="L10" s="16"/>
      <c r="M10" s="16"/>
      <c r="N10" s="17" t="e">
        <f aca="false">J10/F10</f>
        <v>#DIV/0!</v>
      </c>
      <c r="O10" s="17" t="e">
        <f aca="false">K10/G10</f>
        <v>#DIV/0!</v>
      </c>
      <c r="P10" s="18"/>
      <c r="Q10" s="19"/>
    </row>
    <row r="11" customFormat="false" ht="15.75" hidden="true" customHeight="false" outlineLevel="0" collapsed="false">
      <c r="A11" s="2" t="s">
        <v>31</v>
      </c>
      <c r="B11" s="20" t="n">
        <v>3</v>
      </c>
      <c r="C11" s="2" t="n">
        <v>9</v>
      </c>
      <c r="D11" s="13" t="s">
        <v>32</v>
      </c>
      <c r="E11" s="14" t="s">
        <v>33</v>
      </c>
      <c r="F11" s="24" t="n">
        <v>5.926</v>
      </c>
      <c r="G11" s="24" t="n">
        <v>5.926</v>
      </c>
      <c r="H11" s="16" t="n">
        <v>9</v>
      </c>
      <c r="I11" s="16" t="n">
        <f aca="false">G11*H11*B11</f>
        <v>160.002</v>
      </c>
      <c r="J11" s="16" t="e">
        <f aca="false">#REF!*1.06</f>
        <v>#VALUE!</v>
      </c>
      <c r="K11" s="16" t="e">
        <f aca="false">J11</f>
        <v>#VALUE!</v>
      </c>
      <c r="L11" s="16" t="n">
        <v>9</v>
      </c>
      <c r="M11" s="16" t="e">
        <f aca="false">K11*L11*B11</f>
        <v>#VALUE!</v>
      </c>
      <c r="N11" s="17" t="e">
        <f aca="false">J11/F11</f>
        <v>#VALUE!</v>
      </c>
      <c r="O11" s="17" t="e">
        <f aca="false">K11/G11</f>
        <v>#VALUE!</v>
      </c>
      <c r="P11" s="18" t="e">
        <f aca="false">M11/I11</f>
        <v>#VALUE!</v>
      </c>
      <c r="Q11" s="19" t="e">
        <f aca="false">#REF!*1.06</f>
        <v>#VALUE!</v>
      </c>
    </row>
    <row r="12" customFormat="false" ht="15" hidden="true" customHeight="false" outlineLevel="0" collapsed="false">
      <c r="A12" s="2" t="s">
        <v>34</v>
      </c>
      <c r="B12" s="2" t="n">
        <v>2</v>
      </c>
      <c r="C12" s="2" t="n">
        <v>10</v>
      </c>
      <c r="D12" s="13" t="s">
        <v>35</v>
      </c>
      <c r="E12" s="14"/>
      <c r="F12" s="14"/>
      <c r="G12" s="15"/>
      <c r="H12" s="15"/>
      <c r="I12" s="16"/>
      <c r="J12" s="16"/>
      <c r="K12" s="16"/>
      <c r="L12" s="15"/>
      <c r="M12" s="16"/>
      <c r="N12" s="17"/>
      <c r="O12" s="17"/>
      <c r="P12" s="18"/>
      <c r="Q12" s="19"/>
    </row>
    <row r="13" customFormat="false" ht="15.75" hidden="true" customHeight="false" outlineLevel="0" collapsed="false">
      <c r="A13" s="25"/>
      <c r="B13" s="25"/>
      <c r="C13" s="26"/>
      <c r="D13" s="27" t="s">
        <v>36</v>
      </c>
      <c r="E13" s="28"/>
      <c r="F13" s="28"/>
      <c r="G13" s="27"/>
      <c r="H13" s="27"/>
      <c r="I13" s="29" t="n">
        <f aca="false">SUM(I3:I12)</f>
        <v>4260.9864</v>
      </c>
      <c r="J13" s="29"/>
      <c r="K13" s="30"/>
      <c r="L13" s="27"/>
      <c r="M13" s="31" t="e">
        <f aca="false">SUM(M3:M12)</f>
        <v>#VALUE!</v>
      </c>
      <c r="N13" s="26"/>
      <c r="O13" s="26"/>
      <c r="P13" s="32" t="e">
        <f aca="false">M13/I13</f>
        <v>#VALUE!</v>
      </c>
      <c r="Q13" s="33"/>
    </row>
    <row r="14" customFormat="false" ht="0.75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5"/>
      <c r="J14" s="35"/>
      <c r="K14" s="36"/>
      <c r="L14" s="34"/>
      <c r="M14" s="35"/>
      <c r="N14" s="34"/>
      <c r="O14" s="34"/>
      <c r="P14" s="37"/>
      <c r="Q14" s="38"/>
    </row>
    <row r="15" customFormat="false" ht="15" hidden="true" customHeight="true" outlineLevel="0" collapsed="false">
      <c r="A15" s="39" t="s">
        <v>0</v>
      </c>
      <c r="B15" s="39"/>
      <c r="C15" s="39"/>
      <c r="D15" s="39"/>
      <c r="E15" s="39"/>
      <c r="F15" s="39"/>
      <c r="G15" s="40"/>
      <c r="H15" s="41"/>
      <c r="I15" s="40"/>
      <c r="J15" s="40"/>
      <c r="K15" s="40"/>
      <c r="L15" s="40"/>
      <c r="M15" s="40"/>
      <c r="N15" s="40"/>
      <c r="O15" s="40"/>
      <c r="P15" s="40"/>
    </row>
    <row r="16" customFormat="false" ht="15" hidden="true" customHeight="true" outlineLevel="0" collapsed="false">
      <c r="A16" s="42" t="s">
        <v>37</v>
      </c>
      <c r="B16" s="42"/>
      <c r="C16" s="42"/>
      <c r="D16" s="43" t="s">
        <v>3</v>
      </c>
      <c r="E16" s="43"/>
      <c r="F16" s="43" t="s">
        <v>38</v>
      </c>
      <c r="G16" s="43" t="s">
        <v>39</v>
      </c>
      <c r="H16" s="43" t="s">
        <v>6</v>
      </c>
      <c r="I16" s="44" t="s">
        <v>7</v>
      </c>
      <c r="J16" s="43" t="s">
        <v>40</v>
      </c>
      <c r="K16" s="43" t="s">
        <v>41</v>
      </c>
      <c r="L16" s="44" t="s">
        <v>6</v>
      </c>
      <c r="M16" s="44" t="s">
        <v>7</v>
      </c>
      <c r="N16" s="45" t="s">
        <v>42</v>
      </c>
      <c r="O16" s="45"/>
      <c r="P16" s="45"/>
      <c r="Q16" s="46"/>
    </row>
    <row r="17" customFormat="false" ht="36" hidden="true" customHeight="true" outlineLevel="0" collapsed="false">
      <c r="A17" s="42"/>
      <c r="B17" s="42"/>
      <c r="C17" s="42"/>
      <c r="D17" s="43"/>
      <c r="E17" s="43"/>
      <c r="F17" s="43"/>
      <c r="G17" s="43"/>
      <c r="H17" s="43"/>
      <c r="I17" s="44"/>
      <c r="J17" s="43"/>
      <c r="K17" s="43"/>
      <c r="L17" s="44"/>
      <c r="M17" s="44"/>
      <c r="N17" s="43" t="s">
        <v>10</v>
      </c>
      <c r="O17" s="43" t="s">
        <v>11</v>
      </c>
      <c r="P17" s="47" t="s">
        <v>43</v>
      </c>
      <c r="Q17" s="48"/>
    </row>
    <row r="18" customFormat="false" ht="15.75" hidden="true" customHeight="false" outlineLevel="0" collapsed="false">
      <c r="A18" s="40" t="s">
        <v>13</v>
      </c>
      <c r="B18" s="49"/>
      <c r="C18" s="40" t="n">
        <v>1</v>
      </c>
      <c r="D18" s="50" t="s">
        <v>14</v>
      </c>
      <c r="E18" s="51" t="s">
        <v>15</v>
      </c>
      <c r="F18" s="51" t="n">
        <v>20.19</v>
      </c>
      <c r="G18" s="52" t="n">
        <v>20.19</v>
      </c>
      <c r="H18" s="53" t="n">
        <v>5.4</v>
      </c>
      <c r="I18" s="53" t="n">
        <f aca="false">G18*H18*B26</f>
        <v>327.078</v>
      </c>
      <c r="J18" s="54" t="n">
        <v>21.39</v>
      </c>
      <c r="K18" s="55" t="n">
        <v>21.39</v>
      </c>
      <c r="L18" s="53" t="n">
        <v>5.4</v>
      </c>
      <c r="M18" s="56" t="n">
        <f aca="false">K18*L18*B26</f>
        <v>346.518</v>
      </c>
      <c r="N18" s="52" t="n">
        <f aca="false">J18/F18</f>
        <v>1.0594353640416</v>
      </c>
      <c r="O18" s="52" t="n">
        <f aca="false">K18/G18</f>
        <v>1.0594353640416</v>
      </c>
      <c r="P18" s="57" t="n">
        <f aca="false">M18/I18</f>
        <v>1.0594353640416</v>
      </c>
      <c r="Q18" s="58"/>
    </row>
    <row r="19" customFormat="false" ht="15.75" hidden="true" customHeight="false" outlineLevel="0" collapsed="false">
      <c r="A19" s="40" t="s">
        <v>16</v>
      </c>
      <c r="B19" s="59"/>
      <c r="C19" s="40" t="n">
        <v>2</v>
      </c>
      <c r="D19" s="50" t="s">
        <v>17</v>
      </c>
      <c r="E19" s="51" t="s">
        <v>18</v>
      </c>
      <c r="F19" s="51" t="n">
        <v>3092.04</v>
      </c>
      <c r="G19" s="52" t="n">
        <v>1467</v>
      </c>
      <c r="H19" s="60" t="n">
        <v>0.02</v>
      </c>
      <c r="I19" s="53" t="n">
        <f aca="false">G19*H19*B23</f>
        <v>1584.36</v>
      </c>
      <c r="J19" s="53" t="n">
        <v>3230.82</v>
      </c>
      <c r="K19" s="61" t="n">
        <v>1596</v>
      </c>
      <c r="L19" s="60" t="n">
        <v>0.02</v>
      </c>
      <c r="M19" s="53" t="n">
        <f aca="false">K19*L19*B23</f>
        <v>1723.68</v>
      </c>
      <c r="N19" s="52" t="n">
        <f aca="false">J19/F19</f>
        <v>1.04488298987077</v>
      </c>
      <c r="O19" s="52" t="n">
        <f aca="false">K19/G19</f>
        <v>1.0879345603272</v>
      </c>
      <c r="P19" s="57" t="n">
        <f aca="false">M19/I19</f>
        <v>1.0879345603272</v>
      </c>
      <c r="Q19" s="58"/>
    </row>
    <row r="20" customFormat="false" ht="15.75" hidden="true" customHeight="false" outlineLevel="0" collapsed="false">
      <c r="A20" s="40" t="s">
        <v>19</v>
      </c>
      <c r="B20" s="59"/>
      <c r="C20" s="40" t="n">
        <v>3</v>
      </c>
      <c r="D20" s="50" t="s">
        <v>20</v>
      </c>
      <c r="E20" s="51" t="s">
        <v>15</v>
      </c>
      <c r="F20" s="51" t="n">
        <v>184.38</v>
      </c>
      <c r="G20" s="52" t="n">
        <v>98.09</v>
      </c>
      <c r="H20" s="53" t="n">
        <v>3.6</v>
      </c>
      <c r="I20" s="53" t="n">
        <f aca="false">G20*H20*B26</f>
        <v>1059.372</v>
      </c>
      <c r="J20" s="53" t="n">
        <v>192.95</v>
      </c>
      <c r="K20" s="53" t="n">
        <f aca="false">K19*0.0531+K18</f>
        <v>106.1376</v>
      </c>
      <c r="L20" s="53" t="n">
        <v>3.6</v>
      </c>
      <c r="M20" s="53" t="n">
        <f aca="false">K20*L20*B26</f>
        <v>1146.28608</v>
      </c>
      <c r="N20" s="52" t="n">
        <f aca="false">J20/F20</f>
        <v>1.04648009545504</v>
      </c>
      <c r="O20" s="52" t="n">
        <f aca="false">K20/G20</f>
        <v>1.08204302171475</v>
      </c>
      <c r="P20" s="57" t="n">
        <f aca="false">M20/I20</f>
        <v>1.08204302171475</v>
      </c>
      <c r="Q20" s="58"/>
    </row>
    <row r="21" customFormat="false" ht="15.75" hidden="true" customHeight="true" outlineLevel="0" collapsed="false">
      <c r="A21" s="40" t="s">
        <v>21</v>
      </c>
      <c r="B21" s="59"/>
      <c r="C21" s="40" t="n">
        <v>4</v>
      </c>
      <c r="D21" s="50" t="s">
        <v>20</v>
      </c>
      <c r="E21" s="51" t="s">
        <v>18</v>
      </c>
      <c r="F21" s="51"/>
      <c r="G21" s="52"/>
      <c r="H21" s="53"/>
      <c r="I21" s="53"/>
      <c r="J21" s="53"/>
      <c r="K21" s="55"/>
      <c r="L21" s="53"/>
      <c r="M21" s="53"/>
      <c r="N21" s="52" t="e">
        <f aca="false">J21/F21</f>
        <v>#DIV/0!</v>
      </c>
      <c r="O21" s="52" t="e">
        <f aca="false">K21/G21</f>
        <v>#DIV/0!</v>
      </c>
      <c r="P21" s="57"/>
      <c r="Q21" s="58"/>
    </row>
    <row r="22" customFormat="false" ht="15.75" hidden="true" customHeight="false" outlineLevel="0" collapsed="false">
      <c r="A22" s="40" t="s">
        <v>22</v>
      </c>
      <c r="B22" s="62" t="s">
        <v>23</v>
      </c>
      <c r="C22" s="40" t="n">
        <v>5</v>
      </c>
      <c r="D22" s="50" t="s">
        <v>24</v>
      </c>
      <c r="E22" s="51" t="s">
        <v>15</v>
      </c>
      <c r="F22" s="51" t="n">
        <v>42.01</v>
      </c>
      <c r="G22" s="52" t="n">
        <v>42.01</v>
      </c>
      <c r="H22" s="53" t="n">
        <v>9</v>
      </c>
      <c r="I22" s="53" t="n">
        <f aca="false">G22*H22*B26</f>
        <v>1134.27</v>
      </c>
      <c r="J22" s="54" t="n">
        <v>44.34</v>
      </c>
      <c r="K22" s="55" t="n">
        <v>44.34</v>
      </c>
      <c r="L22" s="53" t="n">
        <v>9</v>
      </c>
      <c r="M22" s="53" t="n">
        <f aca="false">K22*L22*B26</f>
        <v>1197.18</v>
      </c>
      <c r="N22" s="52" t="n">
        <f aca="false">J22/F22</f>
        <v>1.05546298500357</v>
      </c>
      <c r="O22" s="52" t="n">
        <f aca="false">K22/G22</f>
        <v>1.05546298500357</v>
      </c>
      <c r="P22" s="57" t="n">
        <f aca="false">M22/I22</f>
        <v>1.05546298500357</v>
      </c>
      <c r="Q22" s="58"/>
    </row>
    <row r="23" customFormat="false" ht="15.75" hidden="true" customHeight="false" outlineLevel="0" collapsed="false">
      <c r="A23" s="40" t="s">
        <v>25</v>
      </c>
      <c r="B23" s="59" t="n">
        <v>54</v>
      </c>
      <c r="C23" s="40" t="n">
        <v>6</v>
      </c>
      <c r="D23" s="50" t="s">
        <v>26</v>
      </c>
      <c r="E23" s="51" t="s">
        <v>27</v>
      </c>
      <c r="F23" s="63" t="n">
        <v>3.3</v>
      </c>
      <c r="G23" s="52" t="n">
        <v>3.3</v>
      </c>
      <c r="H23" s="53" t="n">
        <v>74</v>
      </c>
      <c r="I23" s="53" t="n">
        <f aca="false">G23*H23*B26</f>
        <v>732.6</v>
      </c>
      <c r="J23" s="53" t="n">
        <v>3.43</v>
      </c>
      <c r="K23" s="53" t="n">
        <f aca="false">J23</f>
        <v>3.43</v>
      </c>
      <c r="L23" s="53" t="n">
        <v>74</v>
      </c>
      <c r="M23" s="53" t="n">
        <f aca="false">K23*L23*B26</f>
        <v>761.46</v>
      </c>
      <c r="N23" s="52" t="n">
        <f aca="false">J23/F23</f>
        <v>1.03939393939394</v>
      </c>
      <c r="O23" s="52" t="n">
        <f aca="false">K23/G23</f>
        <v>1.03939393939394</v>
      </c>
      <c r="P23" s="57" t="n">
        <f aca="false">M23/I23</f>
        <v>1.03939393939394</v>
      </c>
      <c r="Q23" s="58"/>
    </row>
    <row r="24" customFormat="false" ht="15.75" hidden="true" customHeight="false" outlineLevel="0" collapsed="false">
      <c r="A24" s="40" t="s">
        <v>28</v>
      </c>
      <c r="B24" s="59"/>
      <c r="C24" s="40" t="n">
        <v>7</v>
      </c>
      <c r="D24" s="50" t="s">
        <v>29</v>
      </c>
      <c r="E24" s="51" t="s">
        <v>27</v>
      </c>
      <c r="F24" s="51"/>
      <c r="G24" s="52"/>
      <c r="H24" s="53"/>
      <c r="I24" s="53"/>
      <c r="J24" s="53"/>
      <c r="K24" s="53"/>
      <c r="L24" s="53"/>
      <c r="M24" s="53"/>
      <c r="N24" s="52" t="e">
        <f aca="false">J24/F24</f>
        <v>#DIV/0!</v>
      </c>
      <c r="O24" s="52" t="e">
        <f aca="false">K24/G24</f>
        <v>#DIV/0!</v>
      </c>
      <c r="P24" s="57"/>
      <c r="Q24" s="58"/>
    </row>
    <row r="25" customFormat="false" ht="15.75" hidden="true" customHeight="false" outlineLevel="0" collapsed="false">
      <c r="A25" s="40"/>
      <c r="B25" s="59"/>
      <c r="C25" s="40" t="n">
        <v>8</v>
      </c>
      <c r="D25" s="50" t="s">
        <v>30</v>
      </c>
      <c r="E25" s="51" t="s">
        <v>27</v>
      </c>
      <c r="F25" s="51"/>
      <c r="G25" s="52"/>
      <c r="H25" s="53"/>
      <c r="I25" s="53"/>
      <c r="J25" s="53"/>
      <c r="K25" s="53"/>
      <c r="L25" s="53"/>
      <c r="M25" s="53"/>
      <c r="N25" s="52" t="e">
        <f aca="false">J25/F25</f>
        <v>#DIV/0!</v>
      </c>
      <c r="O25" s="52" t="e">
        <f aca="false">K25/G25</f>
        <v>#DIV/0!</v>
      </c>
      <c r="P25" s="57"/>
      <c r="Q25" s="58"/>
    </row>
    <row r="26" customFormat="false" ht="15.75" hidden="true" customHeight="false" outlineLevel="0" collapsed="false">
      <c r="A26" s="40" t="s">
        <v>31</v>
      </c>
      <c r="B26" s="59" t="n">
        <v>3</v>
      </c>
      <c r="C26" s="40" t="n">
        <v>9</v>
      </c>
      <c r="D26" s="50" t="s">
        <v>32</v>
      </c>
      <c r="E26" s="51" t="s">
        <v>33</v>
      </c>
      <c r="F26" s="63" t="n">
        <v>6.5</v>
      </c>
      <c r="G26" s="52" t="n">
        <v>6.5</v>
      </c>
      <c r="H26" s="53" t="n">
        <v>9</v>
      </c>
      <c r="I26" s="53" t="n">
        <f aca="false">G26*H26*B26</f>
        <v>175.5</v>
      </c>
      <c r="J26" s="53" t="n">
        <v>6.63</v>
      </c>
      <c r="K26" s="53" t="n">
        <f aca="false">J26</f>
        <v>6.63</v>
      </c>
      <c r="L26" s="53" t="n">
        <v>9</v>
      </c>
      <c r="M26" s="53" t="n">
        <f aca="false">K26*L26*B26</f>
        <v>179.01</v>
      </c>
      <c r="N26" s="52" t="n">
        <f aca="false">J26/F26</f>
        <v>1.02</v>
      </c>
      <c r="O26" s="52" t="n">
        <f aca="false">K26/G26</f>
        <v>1.02</v>
      </c>
      <c r="P26" s="57" t="n">
        <f aca="false">M26/I26</f>
        <v>1.02</v>
      </c>
      <c r="Q26" s="58"/>
    </row>
    <row r="27" customFormat="false" ht="15.75" hidden="true" customHeight="false" outlineLevel="0" collapsed="false">
      <c r="A27" s="40" t="s">
        <v>34</v>
      </c>
      <c r="B27" s="40" t="n">
        <v>2</v>
      </c>
      <c r="C27" s="40" t="n">
        <v>10</v>
      </c>
      <c r="D27" s="50" t="s">
        <v>35</v>
      </c>
      <c r="E27" s="51"/>
      <c r="F27" s="51"/>
      <c r="G27" s="52"/>
      <c r="H27" s="52"/>
      <c r="I27" s="53"/>
      <c r="J27" s="53"/>
      <c r="K27" s="53"/>
      <c r="L27" s="52"/>
      <c r="M27" s="53"/>
      <c r="N27" s="52"/>
      <c r="O27" s="52"/>
      <c r="P27" s="57"/>
      <c r="Q27" s="58"/>
    </row>
    <row r="28" customFormat="false" ht="16.5" hidden="true" customHeight="false" outlineLevel="0" collapsed="false">
      <c r="A28" s="64"/>
      <c r="B28" s="64"/>
      <c r="C28" s="65"/>
      <c r="D28" s="66" t="s">
        <v>36</v>
      </c>
      <c r="E28" s="67"/>
      <c r="F28" s="67"/>
      <c r="G28" s="66"/>
      <c r="H28" s="66"/>
      <c r="I28" s="68" t="n">
        <f aca="false">SUM(I18:I27)</f>
        <v>5013.18</v>
      </c>
      <c r="J28" s="68"/>
      <c r="K28" s="69"/>
      <c r="L28" s="66"/>
      <c r="M28" s="70" t="n">
        <f aca="false">SUM(M18:M27)</f>
        <v>5354.13408</v>
      </c>
      <c r="N28" s="71"/>
      <c r="O28" s="71"/>
      <c r="P28" s="72" t="n">
        <f aca="false">M28/I28</f>
        <v>1.06801153758692</v>
      </c>
      <c r="Q28" s="38"/>
    </row>
    <row r="29" customFormat="false" ht="15.75" hidden="tru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5"/>
      <c r="J29" s="35"/>
      <c r="K29" s="36"/>
      <c r="L29" s="34"/>
      <c r="M29" s="35"/>
      <c r="N29" s="34"/>
      <c r="O29" s="34"/>
      <c r="P29" s="73"/>
      <c r="Q29" s="38"/>
    </row>
    <row r="30" customFormat="false" ht="15.75" hidden="tru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5"/>
      <c r="J30" s="35"/>
      <c r="K30" s="36"/>
      <c r="L30" s="34"/>
      <c r="M30" s="35"/>
      <c r="N30" s="34"/>
      <c r="O30" s="34"/>
      <c r="P30" s="73"/>
      <c r="Q30" s="38"/>
    </row>
    <row r="31" customFormat="false" ht="15" hidden="true" customHeight="true" outlineLevel="0" collapsed="false">
      <c r="A31" s="39" t="s">
        <v>0</v>
      </c>
      <c r="B31" s="39"/>
      <c r="C31" s="39"/>
      <c r="D31" s="39"/>
      <c r="E31" s="39"/>
      <c r="F31" s="39"/>
      <c r="G31" s="40"/>
      <c r="H31" s="41" t="s">
        <v>44</v>
      </c>
      <c r="I31" s="40"/>
      <c r="J31" s="40"/>
      <c r="K31" s="40"/>
      <c r="L31" s="40" t="s">
        <v>45</v>
      </c>
      <c r="M31" s="40"/>
      <c r="N31" s="40"/>
      <c r="O31" s="40"/>
      <c r="P31" s="40"/>
    </row>
    <row r="32" customFormat="false" ht="15" hidden="true" customHeight="true" outlineLevel="0" collapsed="false">
      <c r="A32" s="42" t="s">
        <v>46</v>
      </c>
      <c r="B32" s="42"/>
      <c r="C32" s="42"/>
      <c r="D32" s="43" t="s">
        <v>3</v>
      </c>
      <c r="E32" s="43"/>
      <c r="F32" s="43" t="s">
        <v>40</v>
      </c>
      <c r="G32" s="43" t="s">
        <v>39</v>
      </c>
      <c r="H32" s="43" t="s">
        <v>6</v>
      </c>
      <c r="I32" s="44" t="s">
        <v>7</v>
      </c>
      <c r="J32" s="43" t="s">
        <v>47</v>
      </c>
      <c r="K32" s="43" t="s">
        <v>48</v>
      </c>
      <c r="L32" s="44" t="s">
        <v>6</v>
      </c>
      <c r="M32" s="44" t="s">
        <v>7</v>
      </c>
      <c r="N32" s="45" t="s">
        <v>42</v>
      </c>
      <c r="O32" s="45"/>
      <c r="P32" s="45"/>
      <c r="Q32" s="46"/>
    </row>
    <row r="33" customFormat="false" ht="36" hidden="true" customHeight="true" outlineLevel="0" collapsed="false">
      <c r="A33" s="42"/>
      <c r="B33" s="42"/>
      <c r="C33" s="42"/>
      <c r="D33" s="43"/>
      <c r="E33" s="43"/>
      <c r="F33" s="43"/>
      <c r="G33" s="43"/>
      <c r="H33" s="43"/>
      <c r="I33" s="44"/>
      <c r="J33" s="43"/>
      <c r="K33" s="43"/>
      <c r="L33" s="44"/>
      <c r="M33" s="44"/>
      <c r="N33" s="43" t="s">
        <v>10</v>
      </c>
      <c r="O33" s="43" t="s">
        <v>11</v>
      </c>
      <c r="P33" s="47" t="s">
        <v>43</v>
      </c>
      <c r="Q33" s="48"/>
    </row>
    <row r="34" customFormat="false" ht="15.75" hidden="true" customHeight="false" outlineLevel="0" collapsed="false">
      <c r="A34" s="40"/>
      <c r="B34" s="49"/>
      <c r="C34" s="40"/>
      <c r="D34" s="50" t="s">
        <v>14</v>
      </c>
      <c r="E34" s="51" t="s">
        <v>15</v>
      </c>
      <c r="F34" s="63" t="n">
        <v>21.4</v>
      </c>
      <c r="G34" s="52" t="n">
        <v>21.4</v>
      </c>
      <c r="H34" s="53" t="n">
        <v>5.4</v>
      </c>
      <c r="I34" s="53" t="n">
        <f aca="false">G34*H34*B40</f>
        <v>346.68</v>
      </c>
      <c r="J34" s="54" t="n">
        <v>22.26</v>
      </c>
      <c r="K34" s="55" t="n">
        <v>22.26</v>
      </c>
      <c r="L34" s="53" t="n">
        <v>4.33</v>
      </c>
      <c r="M34" s="56" t="n">
        <f aca="false">K34*L34*B40</f>
        <v>289.1574</v>
      </c>
      <c r="N34" s="52" t="n">
        <f aca="false">J34/F34</f>
        <v>1.04018691588785</v>
      </c>
      <c r="O34" s="52" t="n">
        <f aca="false">K34/G34</f>
        <v>1.04018691588785</v>
      </c>
      <c r="P34" s="57" t="n">
        <f aca="false">M34/I34</f>
        <v>0.834075804776739</v>
      </c>
      <c r="Q34" s="58"/>
    </row>
    <row r="35" customFormat="false" ht="4.5" hidden="true" customHeight="true" outlineLevel="0" collapsed="false">
      <c r="A35" s="40"/>
      <c r="B35" s="59"/>
      <c r="C35" s="40"/>
      <c r="D35" s="50" t="s">
        <v>17</v>
      </c>
      <c r="E35" s="51" t="s">
        <v>18</v>
      </c>
      <c r="F35" s="51" t="n">
        <v>1800.62</v>
      </c>
      <c r="G35" s="52" t="n">
        <v>1544</v>
      </c>
      <c r="H35" s="60" t="n">
        <v>0.02</v>
      </c>
      <c r="I35" s="53" t="n">
        <f aca="false">G35*H35*B39</f>
        <v>1667.52</v>
      </c>
      <c r="J35" s="53" t="n">
        <v>1872.64</v>
      </c>
      <c r="K35" s="61" t="n">
        <v>1750</v>
      </c>
      <c r="L35" s="74" t="n">
        <v>0.02</v>
      </c>
      <c r="M35" s="53" t="n">
        <f aca="false">K35*L35*B39</f>
        <v>1890</v>
      </c>
      <c r="N35" s="52" t="n">
        <f aca="false">J35/F35</f>
        <v>1.03999733425154</v>
      </c>
      <c r="O35" s="52" t="n">
        <f aca="false">K35/G35</f>
        <v>1.13341968911917</v>
      </c>
      <c r="P35" s="57" t="n">
        <f aca="false">M35/I35</f>
        <v>1.13341968911917</v>
      </c>
      <c r="Q35" s="58"/>
    </row>
    <row r="36" customFormat="false" ht="15.75" hidden="true" customHeight="false" outlineLevel="0" collapsed="false">
      <c r="A36" s="40" t="s">
        <v>49</v>
      </c>
      <c r="B36" s="59"/>
      <c r="C36" s="40"/>
      <c r="D36" s="50" t="s">
        <v>20</v>
      </c>
      <c r="E36" s="51" t="s">
        <v>15</v>
      </c>
      <c r="F36" s="51" t="n">
        <v>1800.62</v>
      </c>
      <c r="G36" s="52" t="n">
        <v>1544</v>
      </c>
      <c r="H36" s="75" t="n">
        <v>0.0531</v>
      </c>
      <c r="I36" s="53" t="n">
        <f aca="false">G36*H36*3.6*B40</f>
        <v>885.45312</v>
      </c>
      <c r="J36" s="53" t="n">
        <v>1872.64</v>
      </c>
      <c r="K36" s="53" t="n">
        <v>1750</v>
      </c>
      <c r="L36" s="75" t="n">
        <v>0.067251</v>
      </c>
      <c r="M36" s="56" t="n">
        <f aca="false">K36*L36*L37*B40</f>
        <v>1140.4088325</v>
      </c>
      <c r="N36" s="52" t="n">
        <f aca="false">J36/F36</f>
        <v>1.03999733425154</v>
      </c>
      <c r="O36" s="52" t="n">
        <f aca="false">K36/G36</f>
        <v>1.13341968911917</v>
      </c>
      <c r="P36" s="57" t="n">
        <f aca="false">M36/I36</f>
        <v>1.28793812652668</v>
      </c>
      <c r="Q36" s="58"/>
    </row>
    <row r="37" customFormat="false" ht="15.75" hidden="true" customHeight="false" outlineLevel="0" collapsed="false">
      <c r="A37" s="40"/>
      <c r="B37" s="59"/>
      <c r="C37" s="40"/>
      <c r="D37" s="50"/>
      <c r="E37" s="51"/>
      <c r="F37" s="63" t="n">
        <v>21.4</v>
      </c>
      <c r="G37" s="52" t="n">
        <v>21.39</v>
      </c>
      <c r="H37" s="53" t="n">
        <v>3.6</v>
      </c>
      <c r="I37" s="53" t="n">
        <f aca="false">H37*G37*B40</f>
        <v>231.012</v>
      </c>
      <c r="J37" s="54" t="n">
        <v>22.26</v>
      </c>
      <c r="K37" s="54" t="n">
        <v>22.26</v>
      </c>
      <c r="L37" s="53" t="n">
        <v>3.23</v>
      </c>
      <c r="M37" s="56" t="n">
        <f aca="false">K37*L37*B40</f>
        <v>215.6994</v>
      </c>
      <c r="N37" s="52" t="n">
        <f aca="false">J37/F37</f>
        <v>1.04018691588785</v>
      </c>
      <c r="O37" s="52"/>
      <c r="P37" s="57" t="n">
        <f aca="false">M37/I37</f>
        <v>0.933715131681471</v>
      </c>
      <c r="Q37" s="58"/>
    </row>
    <row r="38" customFormat="false" ht="15.75" hidden="true" customHeight="false" outlineLevel="0" collapsed="false">
      <c r="A38" s="40" t="s">
        <v>50</v>
      </c>
      <c r="B38" s="62"/>
      <c r="C38" s="40"/>
      <c r="D38" s="50" t="s">
        <v>24</v>
      </c>
      <c r="E38" s="51" t="s">
        <v>15</v>
      </c>
      <c r="F38" s="51" t="n">
        <v>44.34</v>
      </c>
      <c r="G38" s="52" t="n">
        <v>44.34</v>
      </c>
      <c r="H38" s="53" t="n">
        <v>9</v>
      </c>
      <c r="I38" s="53" t="n">
        <f aca="false">G38*H38*B40</f>
        <v>1197.18</v>
      </c>
      <c r="J38" s="54" t="n">
        <v>46.11</v>
      </c>
      <c r="K38" s="54" t="n">
        <v>46.11</v>
      </c>
      <c r="L38" s="53" t="n">
        <v>7.56</v>
      </c>
      <c r="M38" s="53" t="n">
        <f aca="false">K38*L38*B40</f>
        <v>1045.7748</v>
      </c>
      <c r="N38" s="52" t="n">
        <f aca="false">J38/F38</f>
        <v>1.03991880920162</v>
      </c>
      <c r="O38" s="52" t="n">
        <f aca="false">K38/G38</f>
        <v>1.03991880920162</v>
      </c>
      <c r="P38" s="57" t="n">
        <f aca="false">M38/I38</f>
        <v>0.873531799729364</v>
      </c>
      <c r="Q38" s="58"/>
    </row>
    <row r="39" customFormat="false" ht="15.75" hidden="true" customHeight="false" outlineLevel="0" collapsed="false">
      <c r="A39" s="40" t="s">
        <v>25</v>
      </c>
      <c r="B39" s="59" t="n">
        <v>54</v>
      </c>
      <c r="C39" s="40"/>
      <c r="D39" s="50" t="s">
        <v>26</v>
      </c>
      <c r="E39" s="51" t="s">
        <v>27</v>
      </c>
      <c r="F39" s="63" t="n">
        <v>3.43</v>
      </c>
      <c r="G39" s="52" t="n">
        <v>3.43</v>
      </c>
      <c r="H39" s="53" t="n">
        <v>74</v>
      </c>
      <c r="I39" s="53" t="n">
        <f aca="false">G39*H39*B40</f>
        <v>761.46</v>
      </c>
      <c r="J39" s="53" t="n">
        <v>3.57</v>
      </c>
      <c r="K39" s="53" t="n">
        <f aca="false">J39</f>
        <v>3.57</v>
      </c>
      <c r="L39" s="53" t="n">
        <v>74</v>
      </c>
      <c r="M39" s="53" t="n">
        <f aca="false">K39*L39*B40</f>
        <v>792.54</v>
      </c>
      <c r="N39" s="52" t="n">
        <f aca="false">J39/F39</f>
        <v>1.04081632653061</v>
      </c>
      <c r="O39" s="52" t="n">
        <f aca="false">K39/G39</f>
        <v>1.04081632653061</v>
      </c>
      <c r="P39" s="57" t="n">
        <f aca="false">M39/I39</f>
        <v>1.04081632653061</v>
      </c>
      <c r="Q39" s="58"/>
    </row>
    <row r="40" customFormat="false" ht="15.75" hidden="true" customHeight="false" outlineLevel="0" collapsed="false">
      <c r="A40" s="40" t="s">
        <v>31</v>
      </c>
      <c r="B40" s="59" t="n">
        <v>3</v>
      </c>
      <c r="C40" s="40"/>
      <c r="D40" s="50" t="s">
        <v>32</v>
      </c>
      <c r="E40" s="51" t="s">
        <v>33</v>
      </c>
      <c r="F40" s="63" t="n">
        <v>6.75</v>
      </c>
      <c r="G40" s="52" t="n">
        <v>6.75</v>
      </c>
      <c r="H40" s="53" t="n">
        <v>9</v>
      </c>
      <c r="I40" s="53" t="n">
        <f aca="false">G40*H40*B40</f>
        <v>182.25</v>
      </c>
      <c r="J40" s="53" t="n">
        <v>6.98</v>
      </c>
      <c r="K40" s="53" t="n">
        <f aca="false">J40</f>
        <v>6.98</v>
      </c>
      <c r="L40" s="53" t="n">
        <v>9</v>
      </c>
      <c r="M40" s="53" t="n">
        <f aca="false">K40*L40*B40</f>
        <v>188.46</v>
      </c>
      <c r="N40" s="52" t="n">
        <f aca="false">J40/F40</f>
        <v>1.03407407407407</v>
      </c>
      <c r="O40" s="52" t="n">
        <f aca="false">K40/G40</f>
        <v>1.03407407407407</v>
      </c>
      <c r="P40" s="57" t="n">
        <f aca="false">M40/I40</f>
        <v>1.03407407407407</v>
      </c>
      <c r="Q40" s="58"/>
    </row>
    <row r="41" customFormat="false" ht="15.75" hidden="true" customHeight="false" outlineLevel="0" collapsed="false">
      <c r="A41" s="40" t="s">
        <v>34</v>
      </c>
      <c r="B41" s="40" t="n">
        <v>2</v>
      </c>
      <c r="C41" s="40"/>
      <c r="D41" s="50" t="s">
        <v>35</v>
      </c>
      <c r="E41" s="51"/>
      <c r="F41" s="51"/>
      <c r="G41" s="52"/>
      <c r="H41" s="52"/>
      <c r="I41" s="53"/>
      <c r="J41" s="53"/>
      <c r="K41" s="53"/>
      <c r="L41" s="52"/>
      <c r="M41" s="53"/>
      <c r="N41" s="52"/>
      <c r="O41" s="52"/>
      <c r="P41" s="57"/>
      <c r="Q41" s="58"/>
    </row>
    <row r="42" customFormat="false" ht="16.5" hidden="true" customHeight="false" outlineLevel="0" collapsed="false">
      <c r="A42" s="64"/>
      <c r="B42" s="64"/>
      <c r="C42" s="65"/>
      <c r="D42" s="76"/>
      <c r="E42" s="67"/>
      <c r="F42" s="67"/>
      <c r="G42" s="66"/>
      <c r="H42" s="66"/>
      <c r="I42" s="68" t="n">
        <f aca="false">SUM(I34:I41)</f>
        <v>5271.55512</v>
      </c>
      <c r="J42" s="68"/>
      <c r="K42" s="69"/>
      <c r="L42" s="66"/>
      <c r="M42" s="70" t="n">
        <f aca="false">SUM(M34:M41)</f>
        <v>5562.0404325</v>
      </c>
      <c r="N42" s="71"/>
      <c r="O42" s="71"/>
      <c r="P42" s="72" t="n">
        <f aca="false">M42/I42</f>
        <v>1.05510429197599</v>
      </c>
      <c r="Q42" s="38"/>
    </row>
    <row r="43" customFormat="false" ht="15.75" hidden="tru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</row>
    <row r="44" customFormat="false" ht="15.75" hidden="true" customHeight="true" outlineLevel="0" collapsed="false">
      <c r="A44" s="39" t="s">
        <v>0</v>
      </c>
      <c r="B44" s="39"/>
      <c r="C44" s="39"/>
      <c r="D44" s="39"/>
      <c r="E44" s="39"/>
      <c r="F44" s="39"/>
      <c r="G44" s="40"/>
      <c r="H44" s="41" t="s">
        <v>51</v>
      </c>
      <c r="I44" s="40"/>
      <c r="J44" s="40"/>
      <c r="K44" s="40"/>
      <c r="L44" s="40"/>
      <c r="M44" s="40"/>
      <c r="N44" s="40"/>
      <c r="O44" s="40"/>
      <c r="P44" s="40"/>
    </row>
    <row r="45" customFormat="false" ht="15.75" hidden="true" customHeight="true" outlineLevel="0" collapsed="false">
      <c r="A45" s="42" t="s">
        <v>46</v>
      </c>
      <c r="B45" s="42"/>
      <c r="C45" s="42"/>
      <c r="D45" s="43" t="s">
        <v>3</v>
      </c>
      <c r="E45" s="43"/>
      <c r="F45" s="43" t="s">
        <v>40</v>
      </c>
      <c r="G45" s="43" t="s">
        <v>41</v>
      </c>
      <c r="H45" s="43" t="s">
        <v>6</v>
      </c>
      <c r="I45" s="44" t="s">
        <v>7</v>
      </c>
      <c r="J45" s="43" t="s">
        <v>47</v>
      </c>
      <c r="K45" s="43" t="s">
        <v>48</v>
      </c>
      <c r="L45" s="44" t="s">
        <v>6</v>
      </c>
      <c r="M45" s="44" t="s">
        <v>7</v>
      </c>
      <c r="N45" s="45" t="s">
        <v>42</v>
      </c>
      <c r="O45" s="45"/>
      <c r="P45" s="45"/>
    </row>
    <row r="46" customFormat="false" ht="47.25" hidden="true" customHeight="false" outlineLevel="0" collapsed="false">
      <c r="A46" s="42"/>
      <c r="B46" s="42"/>
      <c r="C46" s="42"/>
      <c r="D46" s="43"/>
      <c r="E46" s="43"/>
      <c r="F46" s="43"/>
      <c r="G46" s="43"/>
      <c r="H46" s="43"/>
      <c r="I46" s="44"/>
      <c r="J46" s="43"/>
      <c r="K46" s="43"/>
      <c r="L46" s="44"/>
      <c r="M46" s="44"/>
      <c r="N46" s="43" t="s">
        <v>10</v>
      </c>
      <c r="O46" s="43" t="s">
        <v>11</v>
      </c>
      <c r="P46" s="47" t="s">
        <v>43</v>
      </c>
    </row>
    <row r="47" customFormat="false" ht="15.75" hidden="true" customHeight="false" outlineLevel="0" collapsed="false">
      <c r="A47" s="40"/>
      <c r="B47" s="49"/>
      <c r="C47" s="40"/>
      <c r="D47" s="50" t="s">
        <v>14</v>
      </c>
      <c r="E47" s="51" t="s">
        <v>15</v>
      </c>
      <c r="F47" s="63" t="n">
        <v>21.4</v>
      </c>
      <c r="G47" s="52" t="n">
        <v>21.4</v>
      </c>
      <c r="H47" s="53" t="n">
        <v>5.4</v>
      </c>
      <c r="I47" s="53" t="n">
        <f aca="false">G47*H47*B53</f>
        <v>346.68</v>
      </c>
      <c r="J47" s="54" t="n">
        <v>22.26</v>
      </c>
      <c r="K47" s="55" t="n">
        <v>22.26</v>
      </c>
      <c r="L47" s="53" t="n">
        <v>4.33</v>
      </c>
      <c r="M47" s="56" t="n">
        <f aca="false">K47*L47*B53</f>
        <v>289.1574</v>
      </c>
      <c r="N47" s="52" t="n">
        <f aca="false">J47/F47</f>
        <v>1.04018691588785</v>
      </c>
      <c r="O47" s="52" t="n">
        <f aca="false">K47/G47</f>
        <v>1.04018691588785</v>
      </c>
      <c r="P47" s="57" t="n">
        <f aca="false">M47/I47</f>
        <v>0.834075804776739</v>
      </c>
    </row>
    <row r="48" customFormat="false" ht="14.25" hidden="true" customHeight="true" outlineLevel="0" collapsed="false">
      <c r="A48" s="40"/>
      <c r="B48" s="59"/>
      <c r="C48" s="40"/>
      <c r="D48" s="50" t="s">
        <v>17</v>
      </c>
      <c r="E48" s="51" t="s">
        <v>18</v>
      </c>
      <c r="F48" s="51" t="n">
        <v>1800.62</v>
      </c>
      <c r="G48" s="52" t="n">
        <v>1544</v>
      </c>
      <c r="H48" s="60" t="n">
        <v>0.02</v>
      </c>
      <c r="I48" s="53" t="n">
        <f aca="false">G48*H48*B52</f>
        <v>1667.52</v>
      </c>
      <c r="J48" s="53" t="n">
        <v>1872.64</v>
      </c>
      <c r="K48" s="61" t="n">
        <v>1750</v>
      </c>
      <c r="L48" s="74" t="n">
        <v>0.02</v>
      </c>
      <c r="M48" s="53" t="n">
        <f aca="false">K48*L48*B52</f>
        <v>1890</v>
      </c>
      <c r="N48" s="52" t="n">
        <f aca="false">J48/F48</f>
        <v>1.03999733425154</v>
      </c>
      <c r="O48" s="52" t="n">
        <f aca="false">K48/G48</f>
        <v>1.13341968911917</v>
      </c>
      <c r="P48" s="57" t="n">
        <f aca="false">M48/I48</f>
        <v>1.13341968911917</v>
      </c>
    </row>
    <row r="49" customFormat="false" ht="15.75" hidden="true" customHeight="true" outlineLevel="0" collapsed="false">
      <c r="A49" s="40" t="s">
        <v>49</v>
      </c>
      <c r="B49" s="59"/>
      <c r="C49" s="40"/>
      <c r="D49" s="50" t="s">
        <v>20</v>
      </c>
      <c r="E49" s="51" t="s">
        <v>15</v>
      </c>
      <c r="F49" s="51" t="n">
        <v>1800.62</v>
      </c>
      <c r="G49" s="52" t="n">
        <v>1544</v>
      </c>
      <c r="H49" s="75" t="n">
        <v>0.0531</v>
      </c>
      <c r="I49" s="53" t="n">
        <f aca="false">G49*H49*3.6*B53</f>
        <v>885.45312</v>
      </c>
      <c r="J49" s="53" t="n">
        <v>1872.64</v>
      </c>
      <c r="K49" s="53" t="n">
        <v>1750</v>
      </c>
      <c r="L49" s="75" t="n">
        <v>0.067251</v>
      </c>
      <c r="M49" s="56" t="n">
        <f aca="false">K49*L49*L50*B53</f>
        <v>1140.4088325</v>
      </c>
      <c r="N49" s="52" t="n">
        <f aca="false">J49/F49</f>
        <v>1.03999733425154</v>
      </c>
      <c r="O49" s="52" t="n">
        <f aca="false">K49/G49</f>
        <v>1.13341968911917</v>
      </c>
      <c r="P49" s="57" t="n">
        <f aca="false">M49/I49</f>
        <v>1.28793812652668</v>
      </c>
    </row>
    <row r="50" customFormat="false" ht="15.75" hidden="true" customHeight="true" outlineLevel="0" collapsed="false">
      <c r="A50" s="40"/>
      <c r="B50" s="59"/>
      <c r="C50" s="40"/>
      <c r="D50" s="50"/>
      <c r="E50" s="51"/>
      <c r="F50" s="63" t="n">
        <v>21.4</v>
      </c>
      <c r="G50" s="52" t="n">
        <v>21.39</v>
      </c>
      <c r="H50" s="53" t="n">
        <v>3.6</v>
      </c>
      <c r="I50" s="53" t="n">
        <f aca="false">H50*G50*B53</f>
        <v>231.012</v>
      </c>
      <c r="J50" s="54" t="n">
        <v>22.26</v>
      </c>
      <c r="K50" s="54" t="n">
        <v>22.26</v>
      </c>
      <c r="L50" s="53" t="n">
        <v>3.23</v>
      </c>
      <c r="M50" s="56" t="n">
        <f aca="false">K50*L50*B53</f>
        <v>215.6994</v>
      </c>
      <c r="N50" s="52" t="n">
        <f aca="false">J50/F50</f>
        <v>1.04018691588785</v>
      </c>
      <c r="O50" s="52"/>
      <c r="P50" s="57" t="n">
        <f aca="false">M50/I50</f>
        <v>0.933715131681471</v>
      </c>
    </row>
    <row r="51" customFormat="false" ht="15.75" hidden="true" customHeight="false" outlineLevel="0" collapsed="false">
      <c r="A51" s="40" t="s">
        <v>50</v>
      </c>
      <c r="B51" s="62"/>
      <c r="C51" s="40"/>
      <c r="D51" s="50" t="s">
        <v>24</v>
      </c>
      <c r="E51" s="51" t="s">
        <v>15</v>
      </c>
      <c r="F51" s="51" t="n">
        <v>44.34</v>
      </c>
      <c r="G51" s="52" t="n">
        <v>44.34</v>
      </c>
      <c r="H51" s="53" t="n">
        <v>9</v>
      </c>
      <c r="I51" s="53" t="n">
        <f aca="false">G51*H51*B53</f>
        <v>1197.18</v>
      </c>
      <c r="J51" s="54" t="n">
        <v>46.11</v>
      </c>
      <c r="K51" s="54" t="n">
        <v>46.11</v>
      </c>
      <c r="L51" s="53" t="n">
        <v>7.56</v>
      </c>
      <c r="M51" s="53" t="n">
        <f aca="false">K51*L51*B53</f>
        <v>1045.7748</v>
      </c>
      <c r="N51" s="52" t="n">
        <f aca="false">J51/F51</f>
        <v>1.03991880920162</v>
      </c>
      <c r="O51" s="52" t="n">
        <f aca="false">K51/G51</f>
        <v>1.03991880920162</v>
      </c>
      <c r="P51" s="57" t="n">
        <f aca="false">M51/I51</f>
        <v>0.873531799729364</v>
      </c>
    </row>
    <row r="52" customFormat="false" ht="15.75" hidden="true" customHeight="false" outlineLevel="0" collapsed="false">
      <c r="A52" s="40" t="s">
        <v>25</v>
      </c>
      <c r="B52" s="59" t="n">
        <v>54</v>
      </c>
      <c r="C52" s="40"/>
      <c r="D52" s="50" t="s">
        <v>26</v>
      </c>
      <c r="E52" s="51" t="s">
        <v>27</v>
      </c>
      <c r="F52" s="63" t="n">
        <v>3.43</v>
      </c>
      <c r="G52" s="52" t="n">
        <v>3.43</v>
      </c>
      <c r="H52" s="53" t="n">
        <v>74</v>
      </c>
      <c r="I52" s="53" t="n">
        <f aca="false">G52*H52*B53</f>
        <v>761.46</v>
      </c>
      <c r="J52" s="53" t="n">
        <v>3.57</v>
      </c>
      <c r="K52" s="53" t="n">
        <f aca="false">J52</f>
        <v>3.57</v>
      </c>
      <c r="L52" s="53" t="n">
        <v>74</v>
      </c>
      <c r="M52" s="53" t="n">
        <f aca="false">K52*L52*B53</f>
        <v>792.54</v>
      </c>
      <c r="N52" s="52" t="n">
        <f aca="false">J52/F52</f>
        <v>1.04081632653061</v>
      </c>
      <c r="O52" s="52" t="n">
        <f aca="false">K52/G52</f>
        <v>1.04081632653061</v>
      </c>
      <c r="P52" s="57" t="n">
        <f aca="false">M52/I52</f>
        <v>1.04081632653061</v>
      </c>
    </row>
    <row r="53" customFormat="false" ht="15.75" hidden="true" customHeight="false" outlineLevel="0" collapsed="false">
      <c r="A53" s="40" t="s">
        <v>31</v>
      </c>
      <c r="B53" s="59" t="n">
        <v>3</v>
      </c>
      <c r="C53" s="40"/>
      <c r="D53" s="50" t="s">
        <v>32</v>
      </c>
      <c r="E53" s="51" t="s">
        <v>33</v>
      </c>
      <c r="F53" s="63" t="n">
        <v>6.75</v>
      </c>
      <c r="G53" s="52" t="n">
        <v>6.75</v>
      </c>
      <c r="H53" s="53" t="n">
        <v>9</v>
      </c>
      <c r="I53" s="53" t="n">
        <f aca="false">G53*H53*B53</f>
        <v>182.25</v>
      </c>
      <c r="J53" s="53" t="n">
        <v>6.98</v>
      </c>
      <c r="K53" s="53" t="n">
        <f aca="false">J53</f>
        <v>6.98</v>
      </c>
      <c r="L53" s="53" t="n">
        <v>9</v>
      </c>
      <c r="M53" s="53" t="n">
        <f aca="false">K53*L53*B53</f>
        <v>188.46</v>
      </c>
      <c r="N53" s="52" t="n">
        <f aca="false">J53/F53</f>
        <v>1.03407407407407</v>
      </c>
      <c r="O53" s="52" t="n">
        <f aca="false">K53/G53</f>
        <v>1.03407407407407</v>
      </c>
      <c r="P53" s="57" t="n">
        <f aca="false">M53/I53</f>
        <v>1.03407407407407</v>
      </c>
    </row>
    <row r="54" customFormat="false" ht="15.75" hidden="true" customHeight="false" outlineLevel="0" collapsed="false">
      <c r="A54" s="40" t="s">
        <v>34</v>
      </c>
      <c r="B54" s="40" t="n">
        <v>2</v>
      </c>
      <c r="C54" s="40"/>
      <c r="D54" s="50" t="s">
        <v>35</v>
      </c>
      <c r="E54" s="51"/>
      <c r="F54" s="51"/>
      <c r="G54" s="52"/>
      <c r="H54" s="52"/>
      <c r="I54" s="53"/>
      <c r="J54" s="53"/>
      <c r="K54" s="53"/>
      <c r="L54" s="52"/>
      <c r="M54" s="53"/>
      <c r="N54" s="52"/>
      <c r="O54" s="52"/>
      <c r="P54" s="57"/>
    </row>
    <row r="55" customFormat="false" ht="16.5" hidden="true" customHeight="false" outlineLevel="0" collapsed="false">
      <c r="A55" s="64"/>
      <c r="B55" s="64"/>
      <c r="C55" s="65"/>
      <c r="D55" s="76"/>
      <c r="E55" s="67"/>
      <c r="F55" s="67"/>
      <c r="G55" s="66"/>
      <c r="H55" s="66"/>
      <c r="I55" s="68" t="n">
        <f aca="false">SUM(I47:I54)</f>
        <v>5271.55512</v>
      </c>
      <c r="J55" s="68"/>
      <c r="K55" s="69"/>
      <c r="L55" s="66"/>
      <c r="M55" s="70" t="n">
        <f aca="false">SUM(M47:M54)</f>
        <v>5562.0404325</v>
      </c>
      <c r="N55" s="71"/>
      <c r="O55" s="71"/>
      <c r="P55" s="72" t="n">
        <f aca="false">M55/I55</f>
        <v>1.05510429197599</v>
      </c>
    </row>
    <row r="56" customFormat="false" ht="15.75" hidden="true" customHeight="false" outlineLevel="0" collapsed="false">
      <c r="A56" s="40" t="s">
        <v>34</v>
      </c>
      <c r="B56" s="40" t="n">
        <v>2</v>
      </c>
      <c r="C56" s="40"/>
      <c r="D56" s="50" t="s">
        <v>35</v>
      </c>
      <c r="E56" s="51"/>
      <c r="F56" s="51"/>
      <c r="G56" s="52"/>
      <c r="H56" s="52"/>
      <c r="I56" s="53"/>
      <c r="J56" s="53"/>
      <c r="K56" s="53"/>
      <c r="L56" s="52"/>
      <c r="M56" s="53"/>
      <c r="N56" s="52"/>
      <c r="O56" s="52"/>
      <c r="P56" s="57"/>
    </row>
    <row r="57" customFormat="false" ht="15.75" hidden="false" customHeight="true" outlineLevel="0" collapsed="false">
      <c r="A57" s="77"/>
      <c r="B57" s="78" t="s">
        <v>70</v>
      </c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9"/>
      <c r="P57" s="80"/>
      <c r="Q57" s="81"/>
      <c r="R57" s="81"/>
      <c r="S57" s="81"/>
      <c r="T57" s="82" t="s">
        <v>71</v>
      </c>
      <c r="U57" s="82"/>
      <c r="V57" s="81"/>
      <c r="W57" s="81"/>
    </row>
    <row r="58" customFormat="false" ht="51.75" hidden="false" customHeight="true" outlineLevel="0" collapsed="false">
      <c r="A58" s="83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7"/>
      <c r="P58" s="77"/>
      <c r="Q58" s="81"/>
      <c r="R58" s="81"/>
      <c r="S58" s="81"/>
      <c r="T58" s="81"/>
      <c r="U58" s="81"/>
      <c r="V58" s="81"/>
      <c r="W58" s="81"/>
    </row>
    <row r="59" customFormat="false" ht="51.75" hidden="false" customHeight="true" outlineLevel="0" collapsed="false">
      <c r="A59" s="83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7"/>
      <c r="P59" s="77"/>
      <c r="Q59" s="81"/>
      <c r="R59" s="81"/>
      <c r="S59" s="81"/>
      <c r="T59" s="81"/>
      <c r="U59" s="81"/>
      <c r="V59" s="81"/>
      <c r="W59" s="81"/>
    </row>
    <row r="60" customFormat="false" ht="18.75" hidden="false" customHeight="true" outlineLevel="0" collapsed="false">
      <c r="A60" s="136" t="s">
        <v>54</v>
      </c>
      <c r="B60" s="136"/>
      <c r="C60" s="136"/>
      <c r="D60" s="136"/>
      <c r="E60" s="136"/>
      <c r="F60" s="85"/>
      <c r="G60" s="78" t="s">
        <v>55</v>
      </c>
      <c r="H60" s="78"/>
      <c r="I60" s="78"/>
      <c r="J60" s="78"/>
      <c r="K60" s="78"/>
      <c r="L60" s="78"/>
      <c r="M60" s="78"/>
      <c r="N60" s="78"/>
      <c r="O60" s="77"/>
      <c r="P60" s="77"/>
      <c r="Q60" s="81"/>
      <c r="R60" s="81"/>
      <c r="S60" s="81"/>
      <c r="T60" s="81"/>
      <c r="U60" s="81"/>
      <c r="V60" s="81"/>
      <c r="W60" s="81"/>
    </row>
    <row r="61" customFormat="false" ht="15.75" hidden="false" customHeight="true" outlineLevel="0" collapsed="false">
      <c r="A61" s="86" t="s">
        <v>56</v>
      </c>
      <c r="B61" s="86"/>
      <c r="C61" s="86"/>
      <c r="D61" s="87" t="s">
        <v>3</v>
      </c>
      <c r="E61" s="87"/>
      <c r="F61" s="88" t="s">
        <v>57</v>
      </c>
      <c r="G61" s="88"/>
      <c r="H61" s="88"/>
      <c r="I61" s="88"/>
      <c r="J61" s="88" t="s">
        <v>58</v>
      </c>
      <c r="K61" s="88"/>
      <c r="L61" s="88"/>
      <c r="M61" s="88"/>
      <c r="N61" s="89"/>
      <c r="O61" s="90"/>
      <c r="P61" s="91"/>
      <c r="Q61" s="92" t="s">
        <v>59</v>
      </c>
      <c r="R61" s="88" t="s">
        <v>60</v>
      </c>
      <c r="S61" s="88"/>
      <c r="T61" s="88"/>
      <c r="U61" s="88"/>
      <c r="V61" s="81"/>
      <c r="W61" s="81"/>
    </row>
    <row r="62" customFormat="false" ht="15.75" hidden="false" customHeight="true" outlineLevel="0" collapsed="false">
      <c r="A62" s="86"/>
      <c r="B62" s="86"/>
      <c r="C62" s="86"/>
      <c r="D62" s="87"/>
      <c r="E62" s="87"/>
      <c r="F62" s="93" t="s">
        <v>61</v>
      </c>
      <c r="G62" s="93" t="s">
        <v>62</v>
      </c>
      <c r="H62" s="93" t="s">
        <v>63</v>
      </c>
      <c r="I62" s="93" t="s">
        <v>64</v>
      </c>
      <c r="J62" s="93" t="s">
        <v>61</v>
      </c>
      <c r="K62" s="93" t="s">
        <v>65</v>
      </c>
      <c r="L62" s="93" t="s">
        <v>63</v>
      </c>
      <c r="M62" s="94" t="s">
        <v>64</v>
      </c>
      <c r="N62" s="95" t="s">
        <v>42</v>
      </c>
      <c r="O62" s="95"/>
      <c r="P62" s="95"/>
      <c r="Q62" s="92"/>
      <c r="R62" s="93" t="s">
        <v>61</v>
      </c>
      <c r="S62" s="93" t="s">
        <v>65</v>
      </c>
      <c r="T62" s="93" t="s">
        <v>63</v>
      </c>
      <c r="U62" s="93" t="s">
        <v>64</v>
      </c>
      <c r="V62" s="81"/>
      <c r="W62" s="81"/>
    </row>
    <row r="63" customFormat="false" ht="47.25" hidden="false" customHeight="false" outlineLevel="0" collapsed="false">
      <c r="A63" s="86"/>
      <c r="B63" s="86"/>
      <c r="C63" s="86"/>
      <c r="D63" s="87"/>
      <c r="E63" s="87"/>
      <c r="F63" s="93"/>
      <c r="G63" s="93"/>
      <c r="H63" s="93"/>
      <c r="I63" s="93"/>
      <c r="J63" s="93"/>
      <c r="K63" s="93"/>
      <c r="L63" s="93"/>
      <c r="M63" s="93"/>
      <c r="N63" s="96" t="s">
        <v>10</v>
      </c>
      <c r="O63" s="96" t="s">
        <v>11</v>
      </c>
      <c r="P63" s="97" t="s">
        <v>43</v>
      </c>
      <c r="Q63" s="92"/>
      <c r="R63" s="93"/>
      <c r="S63" s="93"/>
      <c r="T63" s="93"/>
      <c r="U63" s="93"/>
      <c r="V63" s="81"/>
      <c r="W63" s="81"/>
    </row>
    <row r="64" customFormat="false" ht="31.5" hidden="false" customHeight="true" outlineLevel="0" collapsed="false">
      <c r="A64" s="98"/>
      <c r="B64" s="99"/>
      <c r="C64" s="100"/>
      <c r="D64" s="101" t="s">
        <v>14</v>
      </c>
      <c r="E64" s="102" t="s">
        <v>15</v>
      </c>
      <c r="F64" s="103" t="n">
        <v>23.84</v>
      </c>
      <c r="G64" s="104" t="n">
        <v>23.84</v>
      </c>
      <c r="H64" s="105" t="n">
        <v>5.4</v>
      </c>
      <c r="I64" s="105" t="n">
        <f aca="false">G64*H64*B70</f>
        <v>128.736</v>
      </c>
      <c r="J64" s="103" t="n">
        <v>23.84</v>
      </c>
      <c r="K64" s="104" t="n">
        <v>23.84</v>
      </c>
      <c r="L64" s="105" t="n">
        <v>5.4</v>
      </c>
      <c r="M64" s="106" t="n">
        <f aca="false">K64*L64*B70</f>
        <v>128.736</v>
      </c>
      <c r="N64" s="104" t="n">
        <v>1.04</v>
      </c>
      <c r="O64" s="104" t="n">
        <f aca="false">K64/G64</f>
        <v>1</v>
      </c>
      <c r="P64" s="107" t="n">
        <v>1.04</v>
      </c>
      <c r="Q64" s="108"/>
      <c r="R64" s="103" t="n">
        <f aca="false">F64*N64</f>
        <v>24.7936</v>
      </c>
      <c r="S64" s="104" t="n">
        <v>24.79</v>
      </c>
      <c r="T64" s="105" t="n">
        <v>5.4</v>
      </c>
      <c r="U64" s="105" t="n">
        <f aca="false">T64*S64*1</f>
        <v>133.866</v>
      </c>
      <c r="V64" s="81"/>
      <c r="W64" s="81"/>
    </row>
    <row r="65" customFormat="false" ht="30" hidden="false" customHeight="true" outlineLevel="0" collapsed="false">
      <c r="A65" s="109"/>
      <c r="B65" s="110"/>
      <c r="C65" s="111"/>
      <c r="D65" s="101" t="s">
        <v>17</v>
      </c>
      <c r="E65" s="102" t="s">
        <v>18</v>
      </c>
      <c r="F65" s="112" t="n">
        <v>2007.61</v>
      </c>
      <c r="G65" s="104" t="n">
        <v>1701</v>
      </c>
      <c r="H65" s="113" t="n">
        <v>0.02</v>
      </c>
      <c r="I65" s="105" t="n">
        <f aca="false">G65*H65*B69</f>
        <v>1837.08</v>
      </c>
      <c r="J65" s="112" t="n">
        <v>2007.61</v>
      </c>
      <c r="K65" s="104" t="n">
        <v>1701</v>
      </c>
      <c r="L65" s="114" t="n">
        <v>0.02</v>
      </c>
      <c r="M65" s="105" t="n">
        <f aca="false">K65*L65*B69</f>
        <v>1837.08</v>
      </c>
      <c r="N65" s="104" t="n">
        <v>1.04</v>
      </c>
      <c r="O65" s="104" t="n">
        <f aca="false">K65/G65</f>
        <v>1</v>
      </c>
      <c r="P65" s="107" t="n">
        <v>1.04</v>
      </c>
      <c r="Q65" s="108"/>
      <c r="R65" s="103" t="n">
        <f aca="false">F65*N65</f>
        <v>2087.9144</v>
      </c>
      <c r="S65" s="104" t="n">
        <f aca="false">G65*P65</f>
        <v>1769.04</v>
      </c>
      <c r="T65" s="114" t="n">
        <v>0.02</v>
      </c>
      <c r="U65" s="105" t="n">
        <f aca="false">T65*S65*B69</f>
        <v>1910.5632</v>
      </c>
      <c r="V65" s="81"/>
      <c r="W65" s="81"/>
    </row>
    <row r="66" customFormat="false" ht="22.5" hidden="false" customHeight="true" outlineLevel="0" collapsed="false">
      <c r="A66" s="109" t="s">
        <v>66</v>
      </c>
      <c r="B66" s="110"/>
      <c r="C66" s="111"/>
      <c r="D66" s="101" t="s">
        <v>20</v>
      </c>
      <c r="E66" s="102" t="s">
        <v>15</v>
      </c>
      <c r="F66" s="112" t="n">
        <v>2007.61</v>
      </c>
      <c r="G66" s="104" t="n">
        <v>1701</v>
      </c>
      <c r="H66" s="115" t="n">
        <v>0.0531</v>
      </c>
      <c r="I66" s="105" t="n">
        <f aca="false">G66*H66*3.6*B70</f>
        <v>325.16316</v>
      </c>
      <c r="J66" s="112" t="n">
        <v>2007.61</v>
      </c>
      <c r="K66" s="104" t="n">
        <v>1701</v>
      </c>
      <c r="L66" s="116" t="n">
        <v>0.067251</v>
      </c>
      <c r="M66" s="117" t="n">
        <f aca="false">K66*L66*L67*B70</f>
        <v>411.8182236</v>
      </c>
      <c r="N66" s="104" t="n">
        <v>1.04</v>
      </c>
      <c r="O66" s="118" t="n">
        <f aca="false">K66/G66</f>
        <v>1</v>
      </c>
      <c r="P66" s="107" t="n">
        <v>1.04</v>
      </c>
      <c r="Q66" s="108"/>
      <c r="R66" s="103" t="n">
        <f aca="false">F66*N66</f>
        <v>2087.9144</v>
      </c>
      <c r="S66" s="104" t="n">
        <f aca="false">G66*P66</f>
        <v>1769.04</v>
      </c>
      <c r="T66" s="116" t="n">
        <v>0.067251</v>
      </c>
      <c r="U66" s="119" t="n">
        <f aca="false">T67*T66*B70*S66</f>
        <v>428.290952544</v>
      </c>
      <c r="V66" s="81"/>
      <c r="W66" s="81"/>
    </row>
    <row r="67" customFormat="false" ht="28.5" hidden="false" customHeight="true" outlineLevel="0" collapsed="false">
      <c r="A67" s="109"/>
      <c r="B67" s="110"/>
      <c r="C67" s="111"/>
      <c r="D67" s="101"/>
      <c r="E67" s="102"/>
      <c r="F67" s="103" t="n">
        <v>23.84</v>
      </c>
      <c r="G67" s="104" t="n">
        <v>23.84</v>
      </c>
      <c r="H67" s="105" t="n">
        <v>3.6</v>
      </c>
      <c r="I67" s="105" t="n">
        <f aca="false">H67*G67*B70</f>
        <v>85.824</v>
      </c>
      <c r="J67" s="103" t="n">
        <v>23.84</v>
      </c>
      <c r="K67" s="104" t="n">
        <v>23.84</v>
      </c>
      <c r="L67" s="105" t="n">
        <v>3.6</v>
      </c>
      <c r="M67" s="106" t="n">
        <f aca="false">K67*L67*B70</f>
        <v>85.824</v>
      </c>
      <c r="N67" s="104" t="n">
        <v>1.04</v>
      </c>
      <c r="O67" s="104"/>
      <c r="P67" s="107" t="n">
        <v>1.04</v>
      </c>
      <c r="Q67" s="108"/>
      <c r="R67" s="103" t="n">
        <f aca="false">F67*N67</f>
        <v>24.7936</v>
      </c>
      <c r="S67" s="104" t="n">
        <v>24.79</v>
      </c>
      <c r="T67" s="105" t="n">
        <v>3.6</v>
      </c>
      <c r="U67" s="105" t="n">
        <f aca="false">T67*S67*1</f>
        <v>89.244</v>
      </c>
      <c r="V67" s="81"/>
      <c r="W67" s="81"/>
    </row>
    <row r="68" customFormat="false" ht="24" hidden="false" customHeight="true" outlineLevel="0" collapsed="false">
      <c r="A68" s="109" t="s">
        <v>50</v>
      </c>
      <c r="B68" s="120"/>
      <c r="C68" s="111"/>
      <c r="D68" s="101" t="s">
        <v>24</v>
      </c>
      <c r="E68" s="102" t="s">
        <v>15</v>
      </c>
      <c r="F68" s="112" t="n">
        <v>60.49</v>
      </c>
      <c r="G68" s="104" t="n">
        <v>48.55</v>
      </c>
      <c r="H68" s="105" t="n">
        <v>9</v>
      </c>
      <c r="I68" s="105" t="n">
        <f aca="false">G68*H68*B70</f>
        <v>436.95</v>
      </c>
      <c r="J68" s="112" t="n">
        <v>60.49</v>
      </c>
      <c r="K68" s="104" t="n">
        <v>48.55</v>
      </c>
      <c r="L68" s="105" t="n">
        <v>9</v>
      </c>
      <c r="M68" s="105" t="n">
        <f aca="false">K68*L68*B70</f>
        <v>436.95</v>
      </c>
      <c r="N68" s="104" t="n">
        <v>1.04</v>
      </c>
      <c r="O68" s="104" t="n">
        <f aca="false">K68/G68</f>
        <v>1</v>
      </c>
      <c r="P68" s="107" t="n">
        <v>1.04</v>
      </c>
      <c r="Q68" s="108"/>
      <c r="R68" s="103" t="n">
        <f aca="false">F68*N68</f>
        <v>62.9096</v>
      </c>
      <c r="S68" s="104" t="n">
        <v>50.49</v>
      </c>
      <c r="T68" s="105" t="n">
        <v>9</v>
      </c>
      <c r="U68" s="105" t="n">
        <f aca="false">T68*S68*1</f>
        <v>454.41</v>
      </c>
      <c r="V68" s="81"/>
      <c r="W68" s="81"/>
    </row>
    <row r="69" customFormat="false" ht="33" hidden="false" customHeight="true" outlineLevel="0" collapsed="false">
      <c r="A69" s="109" t="s">
        <v>25</v>
      </c>
      <c r="B69" s="110" t="n">
        <v>54</v>
      </c>
      <c r="C69" s="111"/>
      <c r="D69" s="101" t="s">
        <v>26</v>
      </c>
      <c r="E69" s="102" t="s">
        <v>27</v>
      </c>
      <c r="F69" s="103" t="n">
        <v>3.84</v>
      </c>
      <c r="G69" s="104" t="n">
        <v>3.84</v>
      </c>
      <c r="H69" s="105" t="n">
        <v>50</v>
      </c>
      <c r="I69" s="105" t="n">
        <f aca="false">G69*H69*B70</f>
        <v>192</v>
      </c>
      <c r="J69" s="103" t="n">
        <v>3.84</v>
      </c>
      <c r="K69" s="104" t="n">
        <v>3.84</v>
      </c>
      <c r="L69" s="105" t="n">
        <v>50</v>
      </c>
      <c r="M69" s="105" t="n">
        <f aca="false">K69*L69*B70</f>
        <v>192</v>
      </c>
      <c r="N69" s="104" t="n">
        <v>1.05</v>
      </c>
      <c r="O69" s="104" t="n">
        <f aca="false">K69/G69</f>
        <v>1</v>
      </c>
      <c r="P69" s="107" t="n">
        <v>1.05</v>
      </c>
      <c r="Q69" s="108"/>
      <c r="R69" s="103" t="n">
        <f aca="false">F69*N69</f>
        <v>4.032</v>
      </c>
      <c r="S69" s="104" t="n">
        <v>4.03</v>
      </c>
      <c r="T69" s="105" t="n">
        <v>50</v>
      </c>
      <c r="U69" s="105" t="n">
        <f aca="false">T69*S69*1</f>
        <v>201.5</v>
      </c>
      <c r="V69" s="81"/>
      <c r="W69" s="81"/>
    </row>
    <row r="70" customFormat="false" ht="32.25" hidden="false" customHeight="true" outlineLevel="0" collapsed="false">
      <c r="A70" s="109" t="s">
        <v>31</v>
      </c>
      <c r="B70" s="110" t="n">
        <v>1</v>
      </c>
      <c r="C70" s="111"/>
      <c r="D70" s="101" t="s">
        <v>32</v>
      </c>
      <c r="E70" s="102" t="s">
        <v>33</v>
      </c>
      <c r="F70" s="107" t="n">
        <v>7.60003</v>
      </c>
      <c r="G70" s="121" t="n">
        <v>7.60003</v>
      </c>
      <c r="H70" s="105" t="n">
        <v>9</v>
      </c>
      <c r="I70" s="105" t="n">
        <f aca="false">G70*H70*B70</f>
        <v>68.40027</v>
      </c>
      <c r="J70" s="107" t="n">
        <v>7.60003</v>
      </c>
      <c r="K70" s="121" t="n">
        <v>7.60003</v>
      </c>
      <c r="L70" s="105" t="n">
        <v>9</v>
      </c>
      <c r="M70" s="105" t="n">
        <f aca="false">K70*L70*B70</f>
        <v>68.40027</v>
      </c>
      <c r="N70" s="104" t="n">
        <v>1.03</v>
      </c>
      <c r="O70" s="104" t="n">
        <f aca="false">K70/G70</f>
        <v>1</v>
      </c>
      <c r="P70" s="107" t="n">
        <v>1.03</v>
      </c>
      <c r="Q70" s="108"/>
      <c r="R70" s="103" t="n">
        <f aca="false">F70*N70</f>
        <v>7.8280309</v>
      </c>
      <c r="S70" s="104" t="n">
        <v>7.83</v>
      </c>
      <c r="T70" s="105" t="n">
        <v>9</v>
      </c>
      <c r="U70" s="105" t="n">
        <f aca="false">T70*S70*1</f>
        <v>70.47</v>
      </c>
      <c r="V70" s="81"/>
      <c r="W70" s="81"/>
    </row>
    <row r="71" customFormat="false" ht="27.75" hidden="false" customHeight="true" outlineLevel="0" collapsed="false">
      <c r="A71" s="122" t="s">
        <v>34</v>
      </c>
      <c r="B71" s="123" t="n">
        <v>2</v>
      </c>
      <c r="C71" s="124"/>
      <c r="D71" s="101" t="s">
        <v>67</v>
      </c>
      <c r="E71" s="102" t="s">
        <v>68</v>
      </c>
      <c r="F71" s="103" t="n">
        <v>525</v>
      </c>
      <c r="G71" s="104" t="n">
        <v>525</v>
      </c>
      <c r="H71" s="125" t="n">
        <v>0.178166</v>
      </c>
      <c r="I71" s="105" t="n">
        <f aca="false">G71*H71*1</f>
        <v>93.53715</v>
      </c>
      <c r="J71" s="103" t="n">
        <v>622.13</v>
      </c>
      <c r="K71" s="104" t="n">
        <v>622.13</v>
      </c>
      <c r="L71" s="125" t="n">
        <v>0.178166</v>
      </c>
      <c r="M71" s="105" t="n">
        <f aca="false">K71*L71*3</f>
        <v>332.52724074</v>
      </c>
      <c r="N71" s="104" t="n">
        <v>1.04</v>
      </c>
      <c r="O71" s="104" t="n">
        <f aca="false">K71/G71</f>
        <v>1.18500952380952</v>
      </c>
      <c r="P71" s="107" t="n">
        <v>1.04</v>
      </c>
      <c r="Q71" s="108"/>
      <c r="R71" s="103" t="n">
        <f aca="false">F71*N71</f>
        <v>546</v>
      </c>
      <c r="S71" s="104" t="n">
        <v>546</v>
      </c>
      <c r="T71" s="125" t="n">
        <v>0.178166</v>
      </c>
      <c r="U71" s="105" t="n">
        <f aca="false">S71*T71*1</f>
        <v>97.278636</v>
      </c>
      <c r="V71" s="81"/>
      <c r="W71" s="81"/>
    </row>
    <row r="72" customFormat="false" ht="36.75" hidden="false" customHeight="true" outlineLevel="0" collapsed="false">
      <c r="A72" s="126"/>
      <c r="B72" s="127"/>
      <c r="C72" s="128"/>
      <c r="D72" s="129"/>
      <c r="E72" s="130"/>
      <c r="F72" s="131"/>
      <c r="G72" s="131"/>
      <c r="H72" s="131"/>
      <c r="I72" s="118" t="n">
        <f aca="false">SUM(I64:I71)</f>
        <v>3167.69058</v>
      </c>
      <c r="J72" s="118"/>
      <c r="K72" s="132"/>
      <c r="L72" s="131"/>
      <c r="M72" s="118" t="n">
        <f aca="false">SUM(M64:M71)</f>
        <v>3493.33573434</v>
      </c>
      <c r="N72" s="131"/>
      <c r="O72" s="131"/>
      <c r="P72" s="133"/>
      <c r="Q72" s="134" t="n">
        <f aca="false">M72-I72</f>
        <v>325.64515434</v>
      </c>
      <c r="R72" s="118"/>
      <c r="S72" s="132"/>
      <c r="T72" s="131"/>
      <c r="U72" s="118" t="n">
        <f aca="false">SUM(U64:U71)</f>
        <v>3385.622788544</v>
      </c>
      <c r="V72" s="81" t="s">
        <v>69</v>
      </c>
      <c r="W72" s="135" t="n">
        <f aca="false">U72/I72</f>
        <v>1.06879845207104</v>
      </c>
    </row>
  </sheetData>
  <mergeCells count="59">
    <mergeCell ref="A1:F1"/>
    <mergeCell ref="A2:C2"/>
    <mergeCell ref="D2:E2"/>
    <mergeCell ref="A15:F15"/>
    <mergeCell ref="A16:C17"/>
    <mergeCell ref="D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P16"/>
    <mergeCell ref="A31:F31"/>
    <mergeCell ref="A32:C33"/>
    <mergeCell ref="D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P32"/>
    <mergeCell ref="A44:F44"/>
    <mergeCell ref="A45:C46"/>
    <mergeCell ref="D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P45"/>
    <mergeCell ref="B57:N58"/>
    <mergeCell ref="A61:C63"/>
    <mergeCell ref="D61:E63"/>
    <mergeCell ref="F61:I61"/>
    <mergeCell ref="J61:M61"/>
    <mergeCell ref="Q61:Q63"/>
    <mergeCell ref="R61:U61"/>
    <mergeCell ref="F62:F63"/>
    <mergeCell ref="G62:G63"/>
    <mergeCell ref="H62:H63"/>
    <mergeCell ref="I62:I63"/>
    <mergeCell ref="J62:J63"/>
    <mergeCell ref="K62:K63"/>
    <mergeCell ref="L62:L63"/>
    <mergeCell ref="M62:M63"/>
    <mergeCell ref="N62:P62"/>
    <mergeCell ref="R62:R63"/>
    <mergeCell ref="S62:S63"/>
    <mergeCell ref="T62:T63"/>
    <mergeCell ref="U62:U63"/>
  </mergeCells>
  <conditionalFormatting sqref="P42 P13:P14 P28:P39 P44:P55 P57:P72">
    <cfRule type="cellIs" priority="2" operator="between" aboveAverage="0" equalAverage="0" bottom="0" percent="0" rank="0" text="" dxfId="1">
      <formula>1.102</formula>
      <formula>1.102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3"/>
  <sheetViews>
    <sheetView showFormulas="false" showGridLines="true" showRowColHeaders="true" showZeros="true" rightToLeft="false" tabSelected="true" showOutlineSymbols="true" defaultGridColor="true" view="normal" topLeftCell="A57" colorId="64" zoomScale="96" zoomScaleNormal="96" zoomScalePageLayoutView="100" workbookViewId="0">
      <selection pane="topLeft" activeCell="N64" activeCellId="0" sqref="N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7.56"/>
    <col collapsed="false" customWidth="true" hidden="false" outlineLevel="0" max="3" min="3" style="0" width="11.85"/>
    <col collapsed="false" customWidth="true" hidden="false" outlineLevel="0" max="4" min="4" style="0" width="24.28"/>
    <col collapsed="false" customWidth="true" hidden="false" outlineLevel="0" max="5" min="5" style="0" width="11.28"/>
    <col collapsed="false" customWidth="true" hidden="false" outlineLevel="0" max="6" min="6" style="0" width="15.41"/>
    <col collapsed="false" customWidth="true" hidden="false" outlineLevel="0" max="7" min="7" style="0" width="12.14"/>
    <col collapsed="false" customWidth="true" hidden="false" outlineLevel="0" max="8" min="8" style="0" width="13.56"/>
    <col collapsed="false" customWidth="true" hidden="false" outlineLevel="0" max="9" min="9" style="0" width="12.99"/>
    <col collapsed="false" customWidth="true" hidden="true" outlineLevel="0" max="10" min="10" style="0" width="15.28"/>
    <col collapsed="false" customWidth="true" hidden="true" outlineLevel="0" max="11" min="11" style="0" width="13.56"/>
    <col collapsed="false" customWidth="true" hidden="true" outlineLevel="0" max="12" min="12" style="0" width="19.56"/>
    <col collapsed="false" customWidth="true" hidden="true" outlineLevel="0" max="13" min="13" style="0" width="16.42"/>
    <col collapsed="false" customWidth="true" hidden="false" outlineLevel="0" max="14" min="14" style="0" width="9.56"/>
    <col collapsed="false" customWidth="true" hidden="true" outlineLevel="0" max="15" min="15" style="0" width="9.99"/>
    <col collapsed="false" customWidth="true" hidden="false" outlineLevel="0" max="16" min="16" style="0" width="11.28"/>
    <col collapsed="false" customWidth="true" hidden="false" outlineLevel="0" max="17" min="17" style="0" width="0.13"/>
    <col collapsed="false" customWidth="true" hidden="false" outlineLevel="0" max="18" min="18" style="0" width="15.56"/>
    <col collapsed="false" customWidth="true" hidden="false" outlineLevel="0" max="19" min="19" style="0" width="10.99"/>
    <col collapsed="false" customWidth="true" hidden="false" outlineLevel="0" max="20" min="20" style="0" width="14.56"/>
    <col collapsed="false" customWidth="true" hidden="false" outlineLevel="0" max="21" min="21" style="0" width="12.56"/>
    <col collapsed="false" customWidth="true" hidden="false" outlineLevel="0" max="22" min="22" style="0" width="8.41"/>
  </cols>
  <sheetData>
    <row r="1" customFormat="false" ht="15" hidden="true" customHeight="true" outlineLevel="0" collapsed="false">
      <c r="A1" s="1" t="s">
        <v>0</v>
      </c>
      <c r="B1" s="1"/>
      <c r="C1" s="1"/>
      <c r="D1" s="1"/>
      <c r="E1" s="1"/>
      <c r="F1" s="1"/>
      <c r="G1" s="2"/>
      <c r="H1" s="3" t="s">
        <v>1</v>
      </c>
      <c r="I1" s="2"/>
      <c r="J1" s="2"/>
      <c r="K1" s="2"/>
      <c r="L1" s="2"/>
      <c r="M1" s="2"/>
      <c r="N1" s="2"/>
      <c r="O1" s="2"/>
      <c r="P1" s="2"/>
    </row>
    <row r="2" customFormat="false" ht="45" hidden="true" customHeight="true" outlineLevel="0" collapsed="false">
      <c r="A2" s="4" t="s">
        <v>2</v>
      </c>
      <c r="B2" s="4"/>
      <c r="C2" s="4"/>
      <c r="D2" s="5" t="s">
        <v>3</v>
      </c>
      <c r="E2" s="5"/>
      <c r="F2" s="6" t="s">
        <v>4</v>
      </c>
      <c r="G2" s="7" t="s">
        <v>5</v>
      </c>
      <c r="H2" s="7" t="s">
        <v>6</v>
      </c>
      <c r="I2" s="5" t="s">
        <v>7</v>
      </c>
      <c r="J2" s="5" t="s">
        <v>8</v>
      </c>
      <c r="K2" s="8" t="s">
        <v>9</v>
      </c>
      <c r="L2" s="5" t="s">
        <v>6</v>
      </c>
      <c r="M2" s="9" t="s">
        <v>7</v>
      </c>
      <c r="N2" s="10" t="s">
        <v>10</v>
      </c>
      <c r="O2" s="10" t="s">
        <v>11</v>
      </c>
      <c r="P2" s="8" t="s">
        <v>12</v>
      </c>
      <c r="Q2" s="11"/>
    </row>
    <row r="3" customFormat="false" ht="15.75" hidden="true" customHeight="false" outlineLevel="0" collapsed="false">
      <c r="A3" s="2" t="s">
        <v>13</v>
      </c>
      <c r="B3" s="12"/>
      <c r="C3" s="2" t="n">
        <v>1</v>
      </c>
      <c r="D3" s="13" t="s">
        <v>14</v>
      </c>
      <c r="E3" s="14" t="s">
        <v>15</v>
      </c>
      <c r="F3" s="14" t="n">
        <v>16.17</v>
      </c>
      <c r="G3" s="15" t="n">
        <v>16.17</v>
      </c>
      <c r="H3" s="16" t="n">
        <v>5.4</v>
      </c>
      <c r="I3" s="16" t="n">
        <f aca="false">G3*H3*B11</f>
        <v>261.954</v>
      </c>
      <c r="J3" s="16" t="e">
        <f aca="false">#REF!*1.18</f>
        <v>#VALUE!</v>
      </c>
      <c r="K3" s="16" t="e">
        <f aca="false">Q3</f>
        <v>#VALUE!</v>
      </c>
      <c r="L3" s="16" t="n">
        <v>5.4</v>
      </c>
      <c r="M3" s="16" t="e">
        <f aca="false">K3*L3*B11</f>
        <v>#VALUE!</v>
      </c>
      <c r="N3" s="17" t="e">
        <f aca="false">J3/F3</f>
        <v>#VALUE!</v>
      </c>
      <c r="O3" s="17" t="e">
        <f aca="false">K3/G3</f>
        <v>#VALUE!</v>
      </c>
      <c r="P3" s="18" t="e">
        <f aca="false">M3/I3</f>
        <v>#VALUE!</v>
      </c>
      <c r="Q3" s="19" t="e">
        <f aca="false">#REF!*1.18</f>
        <v>#VALUE!</v>
      </c>
    </row>
    <row r="4" customFormat="false" ht="15.75" hidden="true" customHeight="false" outlineLevel="0" collapsed="false">
      <c r="A4" s="2" t="s">
        <v>16</v>
      </c>
      <c r="B4" s="20"/>
      <c r="C4" s="2" t="n">
        <v>2</v>
      </c>
      <c r="D4" s="13" t="s">
        <v>17</v>
      </c>
      <c r="E4" s="14" t="s">
        <v>18</v>
      </c>
      <c r="F4" s="14" t="n">
        <v>2221.2</v>
      </c>
      <c r="G4" s="15" t="n">
        <v>1266.43</v>
      </c>
      <c r="H4" s="21" t="n">
        <v>0.02</v>
      </c>
      <c r="I4" s="16" t="n">
        <f aca="false">G4*H4*B8</f>
        <v>1367.7444</v>
      </c>
      <c r="J4" s="16" t="e">
        <f aca="false">#REF!*1.18</f>
        <v>#VALUE!</v>
      </c>
      <c r="K4" s="22" t="e">
        <f aca="false">J4</f>
        <v>#VALUE!</v>
      </c>
      <c r="L4" s="21" t="n">
        <v>0.02</v>
      </c>
      <c r="M4" s="16" t="e">
        <f aca="false">K4*L4*B8</f>
        <v>#VALUE!</v>
      </c>
      <c r="N4" s="17" t="e">
        <f aca="false">J4/F4</f>
        <v>#VALUE!</v>
      </c>
      <c r="O4" s="17" t="e">
        <f aca="false">K4/G4</f>
        <v>#VALUE!</v>
      </c>
      <c r="P4" s="18" t="e">
        <f aca="false">M4/I4</f>
        <v>#VALUE!</v>
      </c>
      <c r="Q4" s="19" t="e">
        <f aca="false">#REF!*1.18</f>
        <v>#VALUE!</v>
      </c>
    </row>
    <row r="5" customFormat="false" ht="15.75" hidden="true" customHeight="false" outlineLevel="0" collapsed="false">
      <c r="A5" s="2" t="s">
        <v>19</v>
      </c>
      <c r="B5" s="20"/>
      <c r="C5" s="2" t="n">
        <v>3</v>
      </c>
      <c r="D5" s="13" t="s">
        <v>20</v>
      </c>
      <c r="E5" s="14" t="s">
        <v>15</v>
      </c>
      <c r="F5" s="14" t="n">
        <v>134.11</v>
      </c>
      <c r="G5" s="15" t="n">
        <v>83.42</v>
      </c>
      <c r="H5" s="16" t="n">
        <v>3.6</v>
      </c>
      <c r="I5" s="16" t="n">
        <f aca="false">G5*H5*B11</f>
        <v>900.936</v>
      </c>
      <c r="J5" s="16" t="e">
        <f aca="false">J4*0.0531+J3</f>
        <v>#VALUE!</v>
      </c>
      <c r="K5" s="16" t="e">
        <f aca="false">K4*0.0531+K3</f>
        <v>#VALUE!</v>
      </c>
      <c r="L5" s="16" t="n">
        <v>3.6</v>
      </c>
      <c r="M5" s="16" t="e">
        <f aca="false">K5*L5*B11</f>
        <v>#VALUE!</v>
      </c>
      <c r="N5" s="17" t="e">
        <f aca="false">J5/F5</f>
        <v>#VALUE!</v>
      </c>
      <c r="O5" s="17" t="e">
        <f aca="false">K5/G5</f>
        <v>#VALUE!</v>
      </c>
      <c r="P5" s="18" t="e">
        <f aca="false">M5/I5</f>
        <v>#VALUE!</v>
      </c>
      <c r="Q5" s="19" t="e">
        <f aca="false">Q4*0.0531+Q3</f>
        <v>#VALUE!</v>
      </c>
    </row>
    <row r="6" customFormat="false" ht="15.75" hidden="true" customHeight="false" outlineLevel="0" collapsed="false">
      <c r="A6" s="2" t="s">
        <v>21</v>
      </c>
      <c r="B6" s="20"/>
      <c r="C6" s="2" t="n">
        <v>4</v>
      </c>
      <c r="D6" s="13" t="s">
        <v>20</v>
      </c>
      <c r="E6" s="14" t="s">
        <v>18</v>
      </c>
      <c r="F6" s="14"/>
      <c r="G6" s="15"/>
      <c r="H6" s="16"/>
      <c r="I6" s="16"/>
      <c r="J6" s="16"/>
      <c r="K6" s="16"/>
      <c r="L6" s="16"/>
      <c r="M6" s="16"/>
      <c r="N6" s="17" t="e">
        <f aca="false">J6/F6</f>
        <v>#DIV/0!</v>
      </c>
      <c r="O6" s="17" t="e">
        <f aca="false">K6/G6</f>
        <v>#DIV/0!</v>
      </c>
      <c r="P6" s="18"/>
      <c r="Q6" s="19"/>
    </row>
    <row r="7" customFormat="false" ht="15" hidden="true" customHeight="false" outlineLevel="0" collapsed="false">
      <c r="A7" s="2" t="s">
        <v>22</v>
      </c>
      <c r="B7" s="23" t="s">
        <v>23</v>
      </c>
      <c r="C7" s="2" t="n">
        <v>5</v>
      </c>
      <c r="D7" s="13" t="s">
        <v>24</v>
      </c>
      <c r="E7" s="14" t="s">
        <v>15</v>
      </c>
      <c r="F7" s="14" t="n">
        <v>33.33</v>
      </c>
      <c r="G7" s="15" t="n">
        <v>33.33</v>
      </c>
      <c r="H7" s="16" t="n">
        <v>9</v>
      </c>
      <c r="I7" s="16" t="n">
        <f aca="false">G7*H7*B11</f>
        <v>899.91</v>
      </c>
      <c r="J7" s="16" t="e">
        <f aca="false">#REF!*1.18</f>
        <v>#VALUE!</v>
      </c>
      <c r="K7" s="16" t="e">
        <f aca="false">Q7</f>
        <v>#VALUE!</v>
      </c>
      <c r="L7" s="16" t="n">
        <v>9</v>
      </c>
      <c r="M7" s="16" t="e">
        <f aca="false">K7*L7*B11</f>
        <v>#VALUE!</v>
      </c>
      <c r="N7" s="17" t="e">
        <f aca="false">J7/F7</f>
        <v>#VALUE!</v>
      </c>
      <c r="O7" s="17" t="e">
        <f aca="false">K7/G7</f>
        <v>#VALUE!</v>
      </c>
      <c r="P7" s="18" t="e">
        <f aca="false">M7/I7</f>
        <v>#VALUE!</v>
      </c>
      <c r="Q7" s="19" t="e">
        <f aca="false">#REF!*1.18</f>
        <v>#VALUE!</v>
      </c>
    </row>
    <row r="8" customFormat="false" ht="15.75" hidden="true" customHeight="false" outlineLevel="0" collapsed="false">
      <c r="A8" s="2" t="s">
        <v>25</v>
      </c>
      <c r="B8" s="20" t="n">
        <v>54</v>
      </c>
      <c r="C8" s="2" t="n">
        <v>6</v>
      </c>
      <c r="D8" s="13" t="s">
        <v>26</v>
      </c>
      <c r="E8" s="14" t="s">
        <v>27</v>
      </c>
      <c r="F8" s="14" t="n">
        <v>3.02</v>
      </c>
      <c r="G8" s="15" t="n">
        <v>3.02</v>
      </c>
      <c r="H8" s="16" t="n">
        <v>74</v>
      </c>
      <c r="I8" s="16" t="n">
        <f aca="false">G8*H8*B11</f>
        <v>670.44</v>
      </c>
      <c r="J8" s="16" t="e">
        <f aca="false">#REF!*1.06</f>
        <v>#VALUE!</v>
      </c>
      <c r="K8" s="16" t="e">
        <f aca="false">J8</f>
        <v>#VALUE!</v>
      </c>
      <c r="L8" s="16" t="n">
        <v>74</v>
      </c>
      <c r="M8" s="16" t="e">
        <f aca="false">K8*L8*B11</f>
        <v>#VALUE!</v>
      </c>
      <c r="N8" s="17" t="e">
        <f aca="false">J8/F8</f>
        <v>#VALUE!</v>
      </c>
      <c r="O8" s="17" t="e">
        <f aca="false">K8/G8</f>
        <v>#VALUE!</v>
      </c>
      <c r="P8" s="18" t="e">
        <f aca="false">M8/I8</f>
        <v>#VALUE!</v>
      </c>
      <c r="Q8" s="19" t="e">
        <f aca="false">#REF!*1.06</f>
        <v>#VALUE!</v>
      </c>
    </row>
    <row r="9" customFormat="false" ht="15.75" hidden="true" customHeight="false" outlineLevel="0" collapsed="false">
      <c r="A9" s="2" t="s">
        <v>28</v>
      </c>
      <c r="B9" s="20"/>
      <c r="C9" s="2" t="n">
        <v>7</v>
      </c>
      <c r="D9" s="13" t="s">
        <v>29</v>
      </c>
      <c r="E9" s="14" t="s">
        <v>27</v>
      </c>
      <c r="F9" s="14"/>
      <c r="G9" s="15"/>
      <c r="H9" s="16"/>
      <c r="I9" s="16"/>
      <c r="J9" s="16"/>
      <c r="K9" s="16"/>
      <c r="L9" s="16"/>
      <c r="M9" s="16"/>
      <c r="N9" s="17" t="e">
        <f aca="false">J9/F9</f>
        <v>#DIV/0!</v>
      </c>
      <c r="O9" s="17" t="e">
        <f aca="false">K9/G9</f>
        <v>#DIV/0!</v>
      </c>
      <c r="P9" s="18"/>
      <c r="Q9" s="19"/>
    </row>
    <row r="10" customFormat="false" ht="15.75" hidden="true" customHeight="false" outlineLevel="0" collapsed="false">
      <c r="A10" s="2"/>
      <c r="B10" s="20"/>
      <c r="C10" s="2" t="n">
        <v>8</v>
      </c>
      <c r="D10" s="13" t="s">
        <v>30</v>
      </c>
      <c r="E10" s="14" t="s">
        <v>27</v>
      </c>
      <c r="F10" s="14"/>
      <c r="G10" s="15"/>
      <c r="H10" s="16"/>
      <c r="I10" s="16"/>
      <c r="J10" s="16"/>
      <c r="K10" s="16"/>
      <c r="L10" s="16"/>
      <c r="M10" s="16"/>
      <c r="N10" s="17" t="e">
        <f aca="false">J10/F10</f>
        <v>#DIV/0!</v>
      </c>
      <c r="O10" s="17" t="e">
        <f aca="false">K10/G10</f>
        <v>#DIV/0!</v>
      </c>
      <c r="P10" s="18"/>
      <c r="Q10" s="19"/>
    </row>
    <row r="11" customFormat="false" ht="15.75" hidden="true" customHeight="false" outlineLevel="0" collapsed="false">
      <c r="A11" s="2" t="s">
        <v>31</v>
      </c>
      <c r="B11" s="20" t="n">
        <v>3</v>
      </c>
      <c r="C11" s="2" t="n">
        <v>9</v>
      </c>
      <c r="D11" s="13" t="s">
        <v>32</v>
      </c>
      <c r="E11" s="14" t="s">
        <v>33</v>
      </c>
      <c r="F11" s="24" t="n">
        <v>5.926</v>
      </c>
      <c r="G11" s="24" t="n">
        <v>5.926</v>
      </c>
      <c r="H11" s="16" t="n">
        <v>9</v>
      </c>
      <c r="I11" s="16" t="n">
        <f aca="false">G11*H11*B11</f>
        <v>160.002</v>
      </c>
      <c r="J11" s="16" t="e">
        <f aca="false">#REF!*1.06</f>
        <v>#VALUE!</v>
      </c>
      <c r="K11" s="16" t="e">
        <f aca="false">J11</f>
        <v>#VALUE!</v>
      </c>
      <c r="L11" s="16" t="n">
        <v>9</v>
      </c>
      <c r="M11" s="16" t="e">
        <f aca="false">K11*L11*B11</f>
        <v>#VALUE!</v>
      </c>
      <c r="N11" s="17" t="e">
        <f aca="false">J11/F11</f>
        <v>#VALUE!</v>
      </c>
      <c r="O11" s="17" t="e">
        <f aca="false">K11/G11</f>
        <v>#VALUE!</v>
      </c>
      <c r="P11" s="18" t="e">
        <f aca="false">M11/I11</f>
        <v>#VALUE!</v>
      </c>
      <c r="Q11" s="19" t="e">
        <f aca="false">#REF!*1.06</f>
        <v>#VALUE!</v>
      </c>
    </row>
    <row r="12" customFormat="false" ht="15" hidden="true" customHeight="false" outlineLevel="0" collapsed="false">
      <c r="A12" s="2" t="s">
        <v>34</v>
      </c>
      <c r="B12" s="2" t="n">
        <v>2</v>
      </c>
      <c r="C12" s="2" t="n">
        <v>10</v>
      </c>
      <c r="D12" s="13" t="s">
        <v>35</v>
      </c>
      <c r="E12" s="14"/>
      <c r="F12" s="14"/>
      <c r="G12" s="15"/>
      <c r="H12" s="15"/>
      <c r="I12" s="16"/>
      <c r="J12" s="16"/>
      <c r="K12" s="16"/>
      <c r="L12" s="15"/>
      <c r="M12" s="16"/>
      <c r="N12" s="17"/>
      <c r="O12" s="17"/>
      <c r="P12" s="18"/>
      <c r="Q12" s="19"/>
    </row>
    <row r="13" customFormat="false" ht="15.75" hidden="true" customHeight="false" outlineLevel="0" collapsed="false">
      <c r="A13" s="25"/>
      <c r="B13" s="25"/>
      <c r="C13" s="26"/>
      <c r="D13" s="27" t="s">
        <v>36</v>
      </c>
      <c r="E13" s="28"/>
      <c r="F13" s="28"/>
      <c r="G13" s="27"/>
      <c r="H13" s="27"/>
      <c r="I13" s="29" t="n">
        <f aca="false">SUM(I3:I12)</f>
        <v>4260.9864</v>
      </c>
      <c r="J13" s="29"/>
      <c r="K13" s="30"/>
      <c r="L13" s="27"/>
      <c r="M13" s="31" t="e">
        <f aca="false">SUM(M3:M12)</f>
        <v>#VALUE!</v>
      </c>
      <c r="N13" s="26"/>
      <c r="O13" s="26"/>
      <c r="P13" s="32" t="e">
        <f aca="false">M13/I13</f>
        <v>#VALUE!</v>
      </c>
      <c r="Q13" s="33"/>
    </row>
    <row r="14" customFormat="false" ht="0.75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5"/>
      <c r="J14" s="35"/>
      <c r="K14" s="36"/>
      <c r="L14" s="34"/>
      <c r="M14" s="35"/>
      <c r="N14" s="34"/>
      <c r="O14" s="34"/>
      <c r="P14" s="37"/>
      <c r="Q14" s="38"/>
    </row>
    <row r="15" customFormat="false" ht="15" hidden="true" customHeight="true" outlineLevel="0" collapsed="false">
      <c r="A15" s="39" t="s">
        <v>0</v>
      </c>
      <c r="B15" s="39"/>
      <c r="C15" s="39"/>
      <c r="D15" s="39"/>
      <c r="E15" s="39"/>
      <c r="F15" s="39"/>
      <c r="G15" s="40"/>
      <c r="H15" s="41"/>
      <c r="I15" s="40"/>
      <c r="J15" s="40"/>
      <c r="K15" s="40"/>
      <c r="L15" s="40"/>
      <c r="M15" s="40"/>
      <c r="N15" s="40"/>
      <c r="O15" s="40"/>
      <c r="P15" s="40"/>
    </row>
    <row r="16" customFormat="false" ht="15" hidden="true" customHeight="true" outlineLevel="0" collapsed="false">
      <c r="A16" s="42" t="s">
        <v>37</v>
      </c>
      <c r="B16" s="42"/>
      <c r="C16" s="42"/>
      <c r="D16" s="43" t="s">
        <v>3</v>
      </c>
      <c r="E16" s="43"/>
      <c r="F16" s="43" t="s">
        <v>38</v>
      </c>
      <c r="G16" s="43" t="s">
        <v>39</v>
      </c>
      <c r="H16" s="43" t="s">
        <v>6</v>
      </c>
      <c r="I16" s="44" t="s">
        <v>7</v>
      </c>
      <c r="J16" s="43" t="s">
        <v>40</v>
      </c>
      <c r="K16" s="43" t="s">
        <v>41</v>
      </c>
      <c r="L16" s="44" t="s">
        <v>6</v>
      </c>
      <c r="M16" s="44" t="s">
        <v>7</v>
      </c>
      <c r="N16" s="45" t="s">
        <v>42</v>
      </c>
      <c r="O16" s="45"/>
      <c r="P16" s="45"/>
      <c r="Q16" s="46"/>
    </row>
    <row r="17" customFormat="false" ht="36" hidden="true" customHeight="true" outlineLevel="0" collapsed="false">
      <c r="A17" s="42"/>
      <c r="B17" s="42"/>
      <c r="C17" s="42"/>
      <c r="D17" s="43"/>
      <c r="E17" s="43"/>
      <c r="F17" s="43"/>
      <c r="G17" s="43"/>
      <c r="H17" s="43"/>
      <c r="I17" s="44"/>
      <c r="J17" s="43"/>
      <c r="K17" s="43"/>
      <c r="L17" s="44"/>
      <c r="M17" s="44"/>
      <c r="N17" s="43" t="s">
        <v>10</v>
      </c>
      <c r="O17" s="43" t="s">
        <v>11</v>
      </c>
      <c r="P17" s="47" t="s">
        <v>43</v>
      </c>
      <c r="Q17" s="48"/>
    </row>
    <row r="18" customFormat="false" ht="15.75" hidden="true" customHeight="false" outlineLevel="0" collapsed="false">
      <c r="A18" s="40" t="s">
        <v>13</v>
      </c>
      <c r="B18" s="49"/>
      <c r="C18" s="40" t="n">
        <v>1</v>
      </c>
      <c r="D18" s="50" t="s">
        <v>14</v>
      </c>
      <c r="E18" s="51" t="s">
        <v>15</v>
      </c>
      <c r="F18" s="51" t="n">
        <v>20.19</v>
      </c>
      <c r="G18" s="52" t="n">
        <v>20.19</v>
      </c>
      <c r="H18" s="53" t="n">
        <v>5.4</v>
      </c>
      <c r="I18" s="53" t="n">
        <f aca="false">G18*H18*B26</f>
        <v>327.078</v>
      </c>
      <c r="J18" s="54" t="n">
        <v>21.39</v>
      </c>
      <c r="K18" s="55" t="n">
        <v>21.39</v>
      </c>
      <c r="L18" s="53" t="n">
        <v>5.4</v>
      </c>
      <c r="M18" s="56" t="n">
        <f aca="false">K18*L18*B26</f>
        <v>346.518</v>
      </c>
      <c r="N18" s="52" t="n">
        <f aca="false">J18/F18</f>
        <v>1.0594353640416</v>
      </c>
      <c r="O18" s="52" t="n">
        <f aca="false">K18/G18</f>
        <v>1.0594353640416</v>
      </c>
      <c r="P18" s="57" t="n">
        <f aca="false">M18/I18</f>
        <v>1.0594353640416</v>
      </c>
      <c r="Q18" s="58"/>
    </row>
    <row r="19" customFormat="false" ht="15.75" hidden="true" customHeight="false" outlineLevel="0" collapsed="false">
      <c r="A19" s="40" t="s">
        <v>16</v>
      </c>
      <c r="B19" s="59"/>
      <c r="C19" s="40" t="n">
        <v>2</v>
      </c>
      <c r="D19" s="50" t="s">
        <v>17</v>
      </c>
      <c r="E19" s="51" t="s">
        <v>18</v>
      </c>
      <c r="F19" s="51" t="n">
        <v>3092.04</v>
      </c>
      <c r="G19" s="52" t="n">
        <v>1467</v>
      </c>
      <c r="H19" s="60" t="n">
        <v>0.02</v>
      </c>
      <c r="I19" s="53" t="n">
        <f aca="false">G19*H19*B23</f>
        <v>1584.36</v>
      </c>
      <c r="J19" s="53" t="n">
        <v>3230.82</v>
      </c>
      <c r="K19" s="61" t="n">
        <v>1596</v>
      </c>
      <c r="L19" s="60" t="n">
        <v>0.02</v>
      </c>
      <c r="M19" s="53" t="n">
        <f aca="false">K19*L19*B23</f>
        <v>1723.68</v>
      </c>
      <c r="N19" s="52" t="n">
        <f aca="false">J19/F19</f>
        <v>1.04488298987077</v>
      </c>
      <c r="O19" s="52" t="n">
        <f aca="false">K19/G19</f>
        <v>1.0879345603272</v>
      </c>
      <c r="P19" s="57" t="n">
        <f aca="false">M19/I19</f>
        <v>1.0879345603272</v>
      </c>
      <c r="Q19" s="58"/>
    </row>
    <row r="20" customFormat="false" ht="15.75" hidden="true" customHeight="false" outlineLevel="0" collapsed="false">
      <c r="A20" s="40" t="s">
        <v>19</v>
      </c>
      <c r="B20" s="59"/>
      <c r="C20" s="40" t="n">
        <v>3</v>
      </c>
      <c r="D20" s="50" t="s">
        <v>20</v>
      </c>
      <c r="E20" s="51" t="s">
        <v>15</v>
      </c>
      <c r="F20" s="51" t="n">
        <v>184.38</v>
      </c>
      <c r="G20" s="52" t="n">
        <v>98.09</v>
      </c>
      <c r="H20" s="53" t="n">
        <v>3.6</v>
      </c>
      <c r="I20" s="53" t="n">
        <f aca="false">G20*H20*B26</f>
        <v>1059.372</v>
      </c>
      <c r="J20" s="53" t="n">
        <v>192.95</v>
      </c>
      <c r="K20" s="53" t="n">
        <f aca="false">K19*0.0531+K18</f>
        <v>106.1376</v>
      </c>
      <c r="L20" s="53" t="n">
        <v>3.6</v>
      </c>
      <c r="M20" s="53" t="n">
        <f aca="false">K20*L20*B26</f>
        <v>1146.28608</v>
      </c>
      <c r="N20" s="52" t="n">
        <f aca="false">J20/F20</f>
        <v>1.04648009545504</v>
      </c>
      <c r="O20" s="52" t="n">
        <f aca="false">K20/G20</f>
        <v>1.08204302171475</v>
      </c>
      <c r="P20" s="57" t="n">
        <f aca="false">M20/I20</f>
        <v>1.08204302171475</v>
      </c>
      <c r="Q20" s="58"/>
    </row>
    <row r="21" customFormat="false" ht="15.75" hidden="true" customHeight="true" outlineLevel="0" collapsed="false">
      <c r="A21" s="40" t="s">
        <v>21</v>
      </c>
      <c r="B21" s="59"/>
      <c r="C21" s="40" t="n">
        <v>4</v>
      </c>
      <c r="D21" s="50" t="s">
        <v>20</v>
      </c>
      <c r="E21" s="51" t="s">
        <v>18</v>
      </c>
      <c r="F21" s="51"/>
      <c r="G21" s="52"/>
      <c r="H21" s="53"/>
      <c r="I21" s="53"/>
      <c r="J21" s="53"/>
      <c r="K21" s="55"/>
      <c r="L21" s="53"/>
      <c r="M21" s="53"/>
      <c r="N21" s="52" t="e">
        <f aca="false">J21/F21</f>
        <v>#DIV/0!</v>
      </c>
      <c r="O21" s="52" t="e">
        <f aca="false">K21/G21</f>
        <v>#DIV/0!</v>
      </c>
      <c r="P21" s="57"/>
      <c r="Q21" s="58"/>
    </row>
    <row r="22" customFormat="false" ht="15.75" hidden="true" customHeight="false" outlineLevel="0" collapsed="false">
      <c r="A22" s="40" t="s">
        <v>22</v>
      </c>
      <c r="B22" s="62" t="s">
        <v>23</v>
      </c>
      <c r="C22" s="40" t="n">
        <v>5</v>
      </c>
      <c r="D22" s="50" t="s">
        <v>24</v>
      </c>
      <c r="E22" s="51" t="s">
        <v>15</v>
      </c>
      <c r="F22" s="51" t="n">
        <v>42.01</v>
      </c>
      <c r="G22" s="52" t="n">
        <v>42.01</v>
      </c>
      <c r="H22" s="53" t="n">
        <v>9</v>
      </c>
      <c r="I22" s="53" t="n">
        <f aca="false">G22*H22*B26</f>
        <v>1134.27</v>
      </c>
      <c r="J22" s="54" t="n">
        <v>44.34</v>
      </c>
      <c r="K22" s="55" t="n">
        <v>44.34</v>
      </c>
      <c r="L22" s="53" t="n">
        <v>9</v>
      </c>
      <c r="M22" s="53" t="n">
        <f aca="false">K22*L22*B26</f>
        <v>1197.18</v>
      </c>
      <c r="N22" s="52" t="n">
        <f aca="false">J22/F22</f>
        <v>1.05546298500357</v>
      </c>
      <c r="O22" s="52" t="n">
        <f aca="false">K22/G22</f>
        <v>1.05546298500357</v>
      </c>
      <c r="P22" s="57" t="n">
        <f aca="false">M22/I22</f>
        <v>1.05546298500357</v>
      </c>
      <c r="Q22" s="58"/>
    </row>
    <row r="23" customFormat="false" ht="15.75" hidden="true" customHeight="false" outlineLevel="0" collapsed="false">
      <c r="A23" s="40" t="s">
        <v>25</v>
      </c>
      <c r="B23" s="59" t="n">
        <v>54</v>
      </c>
      <c r="C23" s="40" t="n">
        <v>6</v>
      </c>
      <c r="D23" s="50" t="s">
        <v>26</v>
      </c>
      <c r="E23" s="51" t="s">
        <v>27</v>
      </c>
      <c r="F23" s="63" t="n">
        <v>3.3</v>
      </c>
      <c r="G23" s="52" t="n">
        <v>3.3</v>
      </c>
      <c r="H23" s="53" t="n">
        <v>74</v>
      </c>
      <c r="I23" s="53" t="n">
        <f aca="false">G23*H23*B26</f>
        <v>732.6</v>
      </c>
      <c r="J23" s="53" t="n">
        <v>3.43</v>
      </c>
      <c r="K23" s="53" t="n">
        <f aca="false">J23</f>
        <v>3.43</v>
      </c>
      <c r="L23" s="53" t="n">
        <v>74</v>
      </c>
      <c r="M23" s="53" t="n">
        <f aca="false">K23*L23*B26</f>
        <v>761.46</v>
      </c>
      <c r="N23" s="52" t="n">
        <f aca="false">J23/F23</f>
        <v>1.03939393939394</v>
      </c>
      <c r="O23" s="52" t="n">
        <f aca="false">K23/G23</f>
        <v>1.03939393939394</v>
      </c>
      <c r="P23" s="57" t="n">
        <f aca="false">M23/I23</f>
        <v>1.03939393939394</v>
      </c>
      <c r="Q23" s="58"/>
    </row>
    <row r="24" customFormat="false" ht="15.75" hidden="true" customHeight="false" outlineLevel="0" collapsed="false">
      <c r="A24" s="40" t="s">
        <v>28</v>
      </c>
      <c r="B24" s="59"/>
      <c r="C24" s="40" t="n">
        <v>7</v>
      </c>
      <c r="D24" s="50" t="s">
        <v>29</v>
      </c>
      <c r="E24" s="51" t="s">
        <v>27</v>
      </c>
      <c r="F24" s="51"/>
      <c r="G24" s="52"/>
      <c r="H24" s="53"/>
      <c r="I24" s="53"/>
      <c r="J24" s="53"/>
      <c r="K24" s="53"/>
      <c r="L24" s="53"/>
      <c r="M24" s="53"/>
      <c r="N24" s="52" t="e">
        <f aca="false">J24/F24</f>
        <v>#DIV/0!</v>
      </c>
      <c r="O24" s="52" t="e">
        <f aca="false">K24/G24</f>
        <v>#DIV/0!</v>
      </c>
      <c r="P24" s="57"/>
      <c r="Q24" s="58"/>
    </row>
    <row r="25" customFormat="false" ht="15.75" hidden="true" customHeight="false" outlineLevel="0" collapsed="false">
      <c r="A25" s="40"/>
      <c r="B25" s="59"/>
      <c r="C25" s="40" t="n">
        <v>8</v>
      </c>
      <c r="D25" s="50" t="s">
        <v>30</v>
      </c>
      <c r="E25" s="51" t="s">
        <v>27</v>
      </c>
      <c r="F25" s="51"/>
      <c r="G25" s="52"/>
      <c r="H25" s="53"/>
      <c r="I25" s="53"/>
      <c r="J25" s="53"/>
      <c r="K25" s="53"/>
      <c r="L25" s="53"/>
      <c r="M25" s="53"/>
      <c r="N25" s="52" t="e">
        <f aca="false">J25/F25</f>
        <v>#DIV/0!</v>
      </c>
      <c r="O25" s="52" t="e">
        <f aca="false">K25/G25</f>
        <v>#DIV/0!</v>
      </c>
      <c r="P25" s="57"/>
      <c r="Q25" s="58"/>
    </row>
    <row r="26" customFormat="false" ht="15.75" hidden="true" customHeight="false" outlineLevel="0" collapsed="false">
      <c r="A26" s="40" t="s">
        <v>31</v>
      </c>
      <c r="B26" s="59" t="n">
        <v>3</v>
      </c>
      <c r="C26" s="40" t="n">
        <v>9</v>
      </c>
      <c r="D26" s="50" t="s">
        <v>32</v>
      </c>
      <c r="E26" s="51" t="s">
        <v>33</v>
      </c>
      <c r="F26" s="63" t="n">
        <v>6.5</v>
      </c>
      <c r="G26" s="52" t="n">
        <v>6.5</v>
      </c>
      <c r="H26" s="53" t="n">
        <v>9</v>
      </c>
      <c r="I26" s="53" t="n">
        <f aca="false">G26*H26*B26</f>
        <v>175.5</v>
      </c>
      <c r="J26" s="53" t="n">
        <v>6.63</v>
      </c>
      <c r="K26" s="53" t="n">
        <f aca="false">J26</f>
        <v>6.63</v>
      </c>
      <c r="L26" s="53" t="n">
        <v>9</v>
      </c>
      <c r="M26" s="53" t="n">
        <f aca="false">K26*L26*B26</f>
        <v>179.01</v>
      </c>
      <c r="N26" s="52" t="n">
        <f aca="false">J26/F26</f>
        <v>1.02</v>
      </c>
      <c r="O26" s="52" t="n">
        <f aca="false">K26/G26</f>
        <v>1.02</v>
      </c>
      <c r="P26" s="57" t="n">
        <f aca="false">M26/I26</f>
        <v>1.02</v>
      </c>
      <c r="Q26" s="58"/>
    </row>
    <row r="27" customFormat="false" ht="15.75" hidden="true" customHeight="false" outlineLevel="0" collapsed="false">
      <c r="A27" s="40" t="s">
        <v>34</v>
      </c>
      <c r="B27" s="40" t="n">
        <v>2</v>
      </c>
      <c r="C27" s="40" t="n">
        <v>10</v>
      </c>
      <c r="D27" s="50" t="s">
        <v>35</v>
      </c>
      <c r="E27" s="51"/>
      <c r="F27" s="51"/>
      <c r="G27" s="52"/>
      <c r="H27" s="52"/>
      <c r="I27" s="53"/>
      <c r="J27" s="53"/>
      <c r="K27" s="53"/>
      <c r="L27" s="52"/>
      <c r="M27" s="53"/>
      <c r="N27" s="52"/>
      <c r="O27" s="52"/>
      <c r="P27" s="57"/>
      <c r="Q27" s="58"/>
    </row>
    <row r="28" customFormat="false" ht="16.5" hidden="true" customHeight="false" outlineLevel="0" collapsed="false">
      <c r="A28" s="64"/>
      <c r="B28" s="64"/>
      <c r="C28" s="65"/>
      <c r="D28" s="66" t="s">
        <v>36</v>
      </c>
      <c r="E28" s="67"/>
      <c r="F28" s="67"/>
      <c r="G28" s="66"/>
      <c r="H28" s="66"/>
      <c r="I28" s="68" t="n">
        <f aca="false">SUM(I18:I27)</f>
        <v>5013.18</v>
      </c>
      <c r="J28" s="68"/>
      <c r="K28" s="69"/>
      <c r="L28" s="66"/>
      <c r="M28" s="70" t="n">
        <f aca="false">SUM(M18:M27)</f>
        <v>5354.13408</v>
      </c>
      <c r="N28" s="71"/>
      <c r="O28" s="71"/>
      <c r="P28" s="72" t="n">
        <f aca="false">M28/I28</f>
        <v>1.06801153758692</v>
      </c>
      <c r="Q28" s="38"/>
    </row>
    <row r="29" customFormat="false" ht="15.75" hidden="tru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5"/>
      <c r="J29" s="35"/>
      <c r="K29" s="36"/>
      <c r="L29" s="34"/>
      <c r="M29" s="35"/>
      <c r="N29" s="34"/>
      <c r="O29" s="34"/>
      <c r="P29" s="73"/>
      <c r="Q29" s="38"/>
    </row>
    <row r="30" customFormat="false" ht="15.75" hidden="tru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5"/>
      <c r="J30" s="35"/>
      <c r="K30" s="36"/>
      <c r="L30" s="34"/>
      <c r="M30" s="35"/>
      <c r="N30" s="34"/>
      <c r="O30" s="34"/>
      <c r="P30" s="73"/>
      <c r="Q30" s="38"/>
    </row>
    <row r="31" customFormat="false" ht="15" hidden="true" customHeight="true" outlineLevel="0" collapsed="false">
      <c r="A31" s="39" t="s">
        <v>0</v>
      </c>
      <c r="B31" s="39"/>
      <c r="C31" s="39"/>
      <c r="D31" s="39"/>
      <c r="E31" s="39"/>
      <c r="F31" s="39"/>
      <c r="G31" s="40"/>
      <c r="H31" s="41" t="s">
        <v>44</v>
      </c>
      <c r="I31" s="40"/>
      <c r="J31" s="40"/>
      <c r="K31" s="40"/>
      <c r="L31" s="40" t="s">
        <v>45</v>
      </c>
      <c r="M31" s="40"/>
      <c r="N31" s="40"/>
      <c r="O31" s="40"/>
      <c r="P31" s="40"/>
    </row>
    <row r="32" customFormat="false" ht="15" hidden="true" customHeight="true" outlineLevel="0" collapsed="false">
      <c r="A32" s="42" t="s">
        <v>46</v>
      </c>
      <c r="B32" s="42"/>
      <c r="C32" s="42"/>
      <c r="D32" s="43" t="s">
        <v>3</v>
      </c>
      <c r="E32" s="43"/>
      <c r="F32" s="43" t="s">
        <v>40</v>
      </c>
      <c r="G32" s="43" t="s">
        <v>39</v>
      </c>
      <c r="H32" s="43" t="s">
        <v>6</v>
      </c>
      <c r="I32" s="44" t="s">
        <v>7</v>
      </c>
      <c r="J32" s="43" t="s">
        <v>47</v>
      </c>
      <c r="K32" s="43" t="s">
        <v>48</v>
      </c>
      <c r="L32" s="44" t="s">
        <v>6</v>
      </c>
      <c r="M32" s="44" t="s">
        <v>7</v>
      </c>
      <c r="N32" s="45" t="s">
        <v>42</v>
      </c>
      <c r="O32" s="45"/>
      <c r="P32" s="45"/>
      <c r="Q32" s="46"/>
    </row>
    <row r="33" customFormat="false" ht="36" hidden="true" customHeight="true" outlineLevel="0" collapsed="false">
      <c r="A33" s="42"/>
      <c r="B33" s="42"/>
      <c r="C33" s="42"/>
      <c r="D33" s="43"/>
      <c r="E33" s="43"/>
      <c r="F33" s="43"/>
      <c r="G33" s="43"/>
      <c r="H33" s="43"/>
      <c r="I33" s="44"/>
      <c r="J33" s="43"/>
      <c r="K33" s="43"/>
      <c r="L33" s="44"/>
      <c r="M33" s="44"/>
      <c r="N33" s="43" t="s">
        <v>10</v>
      </c>
      <c r="O33" s="43" t="s">
        <v>11</v>
      </c>
      <c r="P33" s="47" t="s">
        <v>43</v>
      </c>
      <c r="Q33" s="48"/>
    </row>
    <row r="34" customFormat="false" ht="15.75" hidden="true" customHeight="false" outlineLevel="0" collapsed="false">
      <c r="A34" s="40"/>
      <c r="B34" s="49"/>
      <c r="C34" s="40"/>
      <c r="D34" s="50" t="s">
        <v>14</v>
      </c>
      <c r="E34" s="51" t="s">
        <v>15</v>
      </c>
      <c r="F34" s="63" t="n">
        <v>21.4</v>
      </c>
      <c r="G34" s="52" t="n">
        <v>21.4</v>
      </c>
      <c r="H34" s="53" t="n">
        <v>5.4</v>
      </c>
      <c r="I34" s="53" t="n">
        <f aca="false">G34*H34*B40</f>
        <v>346.68</v>
      </c>
      <c r="J34" s="54" t="n">
        <v>22.26</v>
      </c>
      <c r="K34" s="55" t="n">
        <v>22.26</v>
      </c>
      <c r="L34" s="53" t="n">
        <v>4.33</v>
      </c>
      <c r="M34" s="56" t="n">
        <f aca="false">K34*L34*B40</f>
        <v>289.1574</v>
      </c>
      <c r="N34" s="52" t="n">
        <f aca="false">J34/F34</f>
        <v>1.04018691588785</v>
      </c>
      <c r="O34" s="52" t="n">
        <f aca="false">K34/G34</f>
        <v>1.04018691588785</v>
      </c>
      <c r="P34" s="57" t="n">
        <f aca="false">M34/I34</f>
        <v>0.834075804776739</v>
      </c>
      <c r="Q34" s="58"/>
    </row>
    <row r="35" customFormat="false" ht="4.5" hidden="true" customHeight="true" outlineLevel="0" collapsed="false">
      <c r="A35" s="40"/>
      <c r="B35" s="59"/>
      <c r="C35" s="40"/>
      <c r="D35" s="50" t="s">
        <v>17</v>
      </c>
      <c r="E35" s="51" t="s">
        <v>18</v>
      </c>
      <c r="F35" s="51" t="n">
        <v>1800.62</v>
      </c>
      <c r="G35" s="52" t="n">
        <v>1544</v>
      </c>
      <c r="H35" s="60" t="n">
        <v>0.02</v>
      </c>
      <c r="I35" s="53" t="n">
        <f aca="false">G35*H35*B39</f>
        <v>1667.52</v>
      </c>
      <c r="J35" s="53" t="n">
        <v>1872.64</v>
      </c>
      <c r="K35" s="61" t="n">
        <v>1750</v>
      </c>
      <c r="L35" s="74" t="n">
        <v>0.02</v>
      </c>
      <c r="M35" s="53" t="n">
        <f aca="false">K35*L35*B39</f>
        <v>1890</v>
      </c>
      <c r="N35" s="52" t="n">
        <f aca="false">J35/F35</f>
        <v>1.03999733425154</v>
      </c>
      <c r="O35" s="52" t="n">
        <f aca="false">K35/G35</f>
        <v>1.13341968911917</v>
      </c>
      <c r="P35" s="57" t="n">
        <f aca="false">M35/I35</f>
        <v>1.13341968911917</v>
      </c>
      <c r="Q35" s="58"/>
    </row>
    <row r="36" customFormat="false" ht="15.75" hidden="true" customHeight="false" outlineLevel="0" collapsed="false">
      <c r="A36" s="40" t="s">
        <v>49</v>
      </c>
      <c r="B36" s="59"/>
      <c r="C36" s="40"/>
      <c r="D36" s="50" t="s">
        <v>20</v>
      </c>
      <c r="E36" s="51" t="s">
        <v>15</v>
      </c>
      <c r="F36" s="51" t="n">
        <v>1800.62</v>
      </c>
      <c r="G36" s="52" t="n">
        <v>1544</v>
      </c>
      <c r="H36" s="75" t="n">
        <v>0.0531</v>
      </c>
      <c r="I36" s="53" t="n">
        <f aca="false">G36*H36*3.6*B40</f>
        <v>885.45312</v>
      </c>
      <c r="J36" s="53" t="n">
        <v>1872.64</v>
      </c>
      <c r="K36" s="53" t="n">
        <v>1750</v>
      </c>
      <c r="L36" s="75" t="n">
        <v>0.067251</v>
      </c>
      <c r="M36" s="56" t="n">
        <f aca="false">K36*L36*L37*B40</f>
        <v>1140.4088325</v>
      </c>
      <c r="N36" s="52" t="n">
        <f aca="false">J36/F36</f>
        <v>1.03999733425154</v>
      </c>
      <c r="O36" s="52" t="n">
        <f aca="false">K36/G36</f>
        <v>1.13341968911917</v>
      </c>
      <c r="P36" s="57" t="n">
        <f aca="false">M36/I36</f>
        <v>1.28793812652668</v>
      </c>
      <c r="Q36" s="58"/>
    </row>
    <row r="37" customFormat="false" ht="15.75" hidden="true" customHeight="false" outlineLevel="0" collapsed="false">
      <c r="A37" s="40"/>
      <c r="B37" s="59"/>
      <c r="C37" s="40"/>
      <c r="D37" s="50"/>
      <c r="E37" s="51"/>
      <c r="F37" s="63" t="n">
        <v>21.4</v>
      </c>
      <c r="G37" s="52" t="n">
        <v>21.39</v>
      </c>
      <c r="H37" s="53" t="n">
        <v>3.6</v>
      </c>
      <c r="I37" s="53" t="n">
        <f aca="false">H37*G37*B40</f>
        <v>231.012</v>
      </c>
      <c r="J37" s="54" t="n">
        <v>22.26</v>
      </c>
      <c r="K37" s="54" t="n">
        <v>22.26</v>
      </c>
      <c r="L37" s="53" t="n">
        <v>3.23</v>
      </c>
      <c r="M37" s="56" t="n">
        <f aca="false">K37*L37*B40</f>
        <v>215.6994</v>
      </c>
      <c r="N37" s="52" t="n">
        <f aca="false">J37/F37</f>
        <v>1.04018691588785</v>
      </c>
      <c r="O37" s="52"/>
      <c r="P37" s="57" t="n">
        <f aca="false">M37/I37</f>
        <v>0.933715131681471</v>
      </c>
      <c r="Q37" s="58"/>
    </row>
    <row r="38" customFormat="false" ht="15.75" hidden="true" customHeight="false" outlineLevel="0" collapsed="false">
      <c r="A38" s="40" t="s">
        <v>50</v>
      </c>
      <c r="B38" s="62"/>
      <c r="C38" s="40"/>
      <c r="D38" s="50" t="s">
        <v>24</v>
      </c>
      <c r="E38" s="51" t="s">
        <v>15</v>
      </c>
      <c r="F38" s="51" t="n">
        <v>44.34</v>
      </c>
      <c r="G38" s="52" t="n">
        <v>44.34</v>
      </c>
      <c r="H38" s="53" t="n">
        <v>9</v>
      </c>
      <c r="I38" s="53" t="n">
        <f aca="false">G38*H38*B40</f>
        <v>1197.18</v>
      </c>
      <c r="J38" s="54" t="n">
        <v>46.11</v>
      </c>
      <c r="K38" s="54" t="n">
        <v>46.11</v>
      </c>
      <c r="L38" s="53" t="n">
        <v>7.56</v>
      </c>
      <c r="M38" s="53" t="n">
        <f aca="false">K38*L38*B40</f>
        <v>1045.7748</v>
      </c>
      <c r="N38" s="52" t="n">
        <f aca="false">J38/F38</f>
        <v>1.03991880920162</v>
      </c>
      <c r="O38" s="52" t="n">
        <f aca="false">K38/G38</f>
        <v>1.03991880920162</v>
      </c>
      <c r="P38" s="57" t="n">
        <f aca="false">M38/I38</f>
        <v>0.873531799729364</v>
      </c>
      <c r="Q38" s="58"/>
    </row>
    <row r="39" customFormat="false" ht="15.75" hidden="true" customHeight="false" outlineLevel="0" collapsed="false">
      <c r="A39" s="40" t="s">
        <v>25</v>
      </c>
      <c r="B39" s="59" t="n">
        <v>54</v>
      </c>
      <c r="C39" s="40"/>
      <c r="D39" s="50" t="s">
        <v>26</v>
      </c>
      <c r="E39" s="51" t="s">
        <v>27</v>
      </c>
      <c r="F39" s="63" t="n">
        <v>3.43</v>
      </c>
      <c r="G39" s="52" t="n">
        <v>3.43</v>
      </c>
      <c r="H39" s="53" t="n">
        <v>74</v>
      </c>
      <c r="I39" s="53" t="n">
        <f aca="false">G39*H39*B40</f>
        <v>761.46</v>
      </c>
      <c r="J39" s="53" t="n">
        <v>3.57</v>
      </c>
      <c r="K39" s="53" t="n">
        <f aca="false">J39</f>
        <v>3.57</v>
      </c>
      <c r="L39" s="53" t="n">
        <v>74</v>
      </c>
      <c r="M39" s="53" t="n">
        <f aca="false">K39*L39*B40</f>
        <v>792.54</v>
      </c>
      <c r="N39" s="52" t="n">
        <f aca="false">J39/F39</f>
        <v>1.04081632653061</v>
      </c>
      <c r="O39" s="52" t="n">
        <f aca="false">K39/G39</f>
        <v>1.04081632653061</v>
      </c>
      <c r="P39" s="57" t="n">
        <f aca="false">M39/I39</f>
        <v>1.04081632653061</v>
      </c>
      <c r="Q39" s="58"/>
    </row>
    <row r="40" customFormat="false" ht="15.75" hidden="true" customHeight="false" outlineLevel="0" collapsed="false">
      <c r="A40" s="40" t="s">
        <v>31</v>
      </c>
      <c r="B40" s="59" t="n">
        <v>3</v>
      </c>
      <c r="C40" s="40"/>
      <c r="D40" s="50" t="s">
        <v>32</v>
      </c>
      <c r="E40" s="51" t="s">
        <v>33</v>
      </c>
      <c r="F40" s="63" t="n">
        <v>6.75</v>
      </c>
      <c r="G40" s="52" t="n">
        <v>6.75</v>
      </c>
      <c r="H40" s="53" t="n">
        <v>9</v>
      </c>
      <c r="I40" s="53" t="n">
        <f aca="false">G40*H40*B40</f>
        <v>182.25</v>
      </c>
      <c r="J40" s="53" t="n">
        <v>6.98</v>
      </c>
      <c r="K40" s="53" t="n">
        <f aca="false">J40</f>
        <v>6.98</v>
      </c>
      <c r="L40" s="53" t="n">
        <v>9</v>
      </c>
      <c r="M40" s="53" t="n">
        <f aca="false">K40*L40*B40</f>
        <v>188.46</v>
      </c>
      <c r="N40" s="52" t="n">
        <f aca="false">J40/F40</f>
        <v>1.03407407407407</v>
      </c>
      <c r="O40" s="52" t="n">
        <f aca="false">K40/G40</f>
        <v>1.03407407407407</v>
      </c>
      <c r="P40" s="57" t="n">
        <f aca="false">M40/I40</f>
        <v>1.03407407407407</v>
      </c>
      <c r="Q40" s="58"/>
    </row>
    <row r="41" customFormat="false" ht="15.75" hidden="true" customHeight="false" outlineLevel="0" collapsed="false">
      <c r="A41" s="40" t="s">
        <v>34</v>
      </c>
      <c r="B41" s="40" t="n">
        <v>2</v>
      </c>
      <c r="C41" s="40"/>
      <c r="D41" s="50" t="s">
        <v>35</v>
      </c>
      <c r="E41" s="51"/>
      <c r="F41" s="51"/>
      <c r="G41" s="52"/>
      <c r="H41" s="52"/>
      <c r="I41" s="53"/>
      <c r="J41" s="53"/>
      <c r="K41" s="53"/>
      <c r="L41" s="52"/>
      <c r="M41" s="53"/>
      <c r="N41" s="52"/>
      <c r="O41" s="52"/>
      <c r="P41" s="57"/>
      <c r="Q41" s="58"/>
    </row>
    <row r="42" customFormat="false" ht="16.5" hidden="true" customHeight="false" outlineLevel="0" collapsed="false">
      <c r="A42" s="64"/>
      <c r="B42" s="64"/>
      <c r="C42" s="65"/>
      <c r="D42" s="76"/>
      <c r="E42" s="67"/>
      <c r="F42" s="67"/>
      <c r="G42" s="66"/>
      <c r="H42" s="66"/>
      <c r="I42" s="68" t="n">
        <f aca="false">SUM(I34:I41)</f>
        <v>5271.55512</v>
      </c>
      <c r="J42" s="68"/>
      <c r="K42" s="69"/>
      <c r="L42" s="66"/>
      <c r="M42" s="70" t="n">
        <f aca="false">SUM(M34:M41)</f>
        <v>5562.0404325</v>
      </c>
      <c r="N42" s="71"/>
      <c r="O42" s="71"/>
      <c r="P42" s="72" t="n">
        <f aca="false">M42/I42</f>
        <v>1.05510429197599</v>
      </c>
      <c r="Q42" s="38"/>
    </row>
    <row r="43" customFormat="false" ht="15.75" hidden="tru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</row>
    <row r="44" customFormat="false" ht="15.75" hidden="true" customHeight="true" outlineLevel="0" collapsed="false">
      <c r="A44" s="39" t="s">
        <v>0</v>
      </c>
      <c r="B44" s="39"/>
      <c r="C44" s="39"/>
      <c r="D44" s="39"/>
      <c r="E44" s="39"/>
      <c r="F44" s="39"/>
      <c r="G44" s="40"/>
      <c r="H44" s="41" t="s">
        <v>51</v>
      </c>
      <c r="I44" s="40"/>
      <c r="J44" s="40"/>
      <c r="K44" s="40"/>
      <c r="L44" s="40"/>
      <c r="M44" s="40"/>
      <c r="N44" s="40"/>
      <c r="O44" s="40"/>
      <c r="P44" s="40"/>
    </row>
    <row r="45" customFormat="false" ht="15.75" hidden="true" customHeight="true" outlineLevel="0" collapsed="false">
      <c r="A45" s="42" t="s">
        <v>46</v>
      </c>
      <c r="B45" s="42"/>
      <c r="C45" s="42"/>
      <c r="D45" s="43" t="s">
        <v>3</v>
      </c>
      <c r="E45" s="43"/>
      <c r="F45" s="43" t="s">
        <v>40</v>
      </c>
      <c r="G45" s="43" t="s">
        <v>41</v>
      </c>
      <c r="H45" s="43" t="s">
        <v>6</v>
      </c>
      <c r="I45" s="44" t="s">
        <v>7</v>
      </c>
      <c r="J45" s="43" t="s">
        <v>47</v>
      </c>
      <c r="K45" s="43" t="s">
        <v>48</v>
      </c>
      <c r="L45" s="44" t="s">
        <v>6</v>
      </c>
      <c r="M45" s="44" t="s">
        <v>7</v>
      </c>
      <c r="N45" s="45" t="s">
        <v>42</v>
      </c>
      <c r="O45" s="45"/>
      <c r="P45" s="45"/>
    </row>
    <row r="46" customFormat="false" ht="47.25" hidden="true" customHeight="false" outlineLevel="0" collapsed="false">
      <c r="A46" s="42"/>
      <c r="B46" s="42"/>
      <c r="C46" s="42"/>
      <c r="D46" s="43"/>
      <c r="E46" s="43"/>
      <c r="F46" s="43"/>
      <c r="G46" s="43"/>
      <c r="H46" s="43"/>
      <c r="I46" s="44"/>
      <c r="J46" s="43"/>
      <c r="K46" s="43"/>
      <c r="L46" s="44"/>
      <c r="M46" s="44"/>
      <c r="N46" s="43" t="s">
        <v>10</v>
      </c>
      <c r="O46" s="43" t="s">
        <v>11</v>
      </c>
      <c r="P46" s="47" t="s">
        <v>43</v>
      </c>
    </row>
    <row r="47" customFormat="false" ht="15.75" hidden="true" customHeight="false" outlineLevel="0" collapsed="false">
      <c r="A47" s="40"/>
      <c r="B47" s="49"/>
      <c r="C47" s="40"/>
      <c r="D47" s="50" t="s">
        <v>14</v>
      </c>
      <c r="E47" s="51" t="s">
        <v>15</v>
      </c>
      <c r="F47" s="63" t="n">
        <v>21.4</v>
      </c>
      <c r="G47" s="52" t="n">
        <v>21.4</v>
      </c>
      <c r="H47" s="53" t="n">
        <v>5.4</v>
      </c>
      <c r="I47" s="53" t="n">
        <f aca="false">G47*H47*B53</f>
        <v>346.68</v>
      </c>
      <c r="J47" s="54" t="n">
        <v>22.26</v>
      </c>
      <c r="K47" s="55" t="n">
        <v>22.26</v>
      </c>
      <c r="L47" s="53" t="n">
        <v>4.33</v>
      </c>
      <c r="M47" s="56" t="n">
        <f aca="false">K47*L47*B53</f>
        <v>289.1574</v>
      </c>
      <c r="N47" s="52" t="n">
        <f aca="false">J47/F47</f>
        <v>1.04018691588785</v>
      </c>
      <c r="O47" s="52" t="n">
        <f aca="false">K47/G47</f>
        <v>1.04018691588785</v>
      </c>
      <c r="P47" s="57" t="n">
        <f aca="false">M47/I47</f>
        <v>0.834075804776739</v>
      </c>
    </row>
    <row r="48" customFormat="false" ht="14.25" hidden="true" customHeight="true" outlineLevel="0" collapsed="false">
      <c r="A48" s="40"/>
      <c r="B48" s="59"/>
      <c r="C48" s="40"/>
      <c r="D48" s="50" t="s">
        <v>17</v>
      </c>
      <c r="E48" s="51" t="s">
        <v>18</v>
      </c>
      <c r="F48" s="51" t="n">
        <v>1800.62</v>
      </c>
      <c r="G48" s="52" t="n">
        <v>1544</v>
      </c>
      <c r="H48" s="60" t="n">
        <v>0.02</v>
      </c>
      <c r="I48" s="53" t="n">
        <f aca="false">G48*H48*B52</f>
        <v>1667.52</v>
      </c>
      <c r="J48" s="53" t="n">
        <v>1872.64</v>
      </c>
      <c r="K48" s="61" t="n">
        <v>1750</v>
      </c>
      <c r="L48" s="74" t="n">
        <v>0.02</v>
      </c>
      <c r="M48" s="53" t="n">
        <f aca="false">K48*L48*B52</f>
        <v>1890</v>
      </c>
      <c r="N48" s="52" t="n">
        <f aca="false">J48/F48</f>
        <v>1.03999733425154</v>
      </c>
      <c r="O48" s="52" t="n">
        <f aca="false">K48/G48</f>
        <v>1.13341968911917</v>
      </c>
      <c r="P48" s="57" t="n">
        <f aca="false">M48/I48</f>
        <v>1.13341968911917</v>
      </c>
    </row>
    <row r="49" customFormat="false" ht="15.75" hidden="true" customHeight="true" outlineLevel="0" collapsed="false">
      <c r="A49" s="40" t="s">
        <v>49</v>
      </c>
      <c r="B49" s="59"/>
      <c r="C49" s="40"/>
      <c r="D49" s="50" t="s">
        <v>20</v>
      </c>
      <c r="E49" s="51" t="s">
        <v>15</v>
      </c>
      <c r="F49" s="51" t="n">
        <v>1800.62</v>
      </c>
      <c r="G49" s="52" t="n">
        <v>1544</v>
      </c>
      <c r="H49" s="75" t="n">
        <v>0.0531</v>
      </c>
      <c r="I49" s="53" t="n">
        <f aca="false">G49*H49*3.6*B53</f>
        <v>885.45312</v>
      </c>
      <c r="J49" s="53" t="n">
        <v>1872.64</v>
      </c>
      <c r="K49" s="53" t="n">
        <v>1750</v>
      </c>
      <c r="L49" s="75" t="n">
        <v>0.067251</v>
      </c>
      <c r="M49" s="56" t="n">
        <f aca="false">K49*L49*L50*B53</f>
        <v>1140.4088325</v>
      </c>
      <c r="N49" s="52" t="n">
        <f aca="false">J49/F49</f>
        <v>1.03999733425154</v>
      </c>
      <c r="O49" s="52" t="n">
        <f aca="false">K49/G49</f>
        <v>1.13341968911917</v>
      </c>
      <c r="P49" s="57" t="n">
        <f aca="false">M49/I49</f>
        <v>1.28793812652668</v>
      </c>
    </row>
    <row r="50" customFormat="false" ht="15.75" hidden="true" customHeight="true" outlineLevel="0" collapsed="false">
      <c r="A50" s="40"/>
      <c r="B50" s="59"/>
      <c r="C50" s="40"/>
      <c r="D50" s="50"/>
      <c r="E50" s="51"/>
      <c r="F50" s="63" t="n">
        <v>21.4</v>
      </c>
      <c r="G50" s="52" t="n">
        <v>21.39</v>
      </c>
      <c r="H50" s="53" t="n">
        <v>3.6</v>
      </c>
      <c r="I50" s="53" t="n">
        <f aca="false">H50*G50*B53</f>
        <v>231.012</v>
      </c>
      <c r="J50" s="54" t="n">
        <v>22.26</v>
      </c>
      <c r="K50" s="54" t="n">
        <v>22.26</v>
      </c>
      <c r="L50" s="53" t="n">
        <v>3.23</v>
      </c>
      <c r="M50" s="56" t="n">
        <f aca="false">K50*L50*B53</f>
        <v>215.6994</v>
      </c>
      <c r="N50" s="52" t="n">
        <f aca="false">J50/F50</f>
        <v>1.04018691588785</v>
      </c>
      <c r="O50" s="52"/>
      <c r="P50" s="57" t="n">
        <f aca="false">M50/I50</f>
        <v>0.933715131681471</v>
      </c>
    </row>
    <row r="51" customFormat="false" ht="15.75" hidden="true" customHeight="false" outlineLevel="0" collapsed="false">
      <c r="A51" s="40" t="s">
        <v>50</v>
      </c>
      <c r="B51" s="62"/>
      <c r="C51" s="40"/>
      <c r="D51" s="50" t="s">
        <v>24</v>
      </c>
      <c r="E51" s="51" t="s">
        <v>15</v>
      </c>
      <c r="F51" s="51" t="n">
        <v>44.34</v>
      </c>
      <c r="G51" s="52" t="n">
        <v>44.34</v>
      </c>
      <c r="H51" s="53" t="n">
        <v>9</v>
      </c>
      <c r="I51" s="53" t="n">
        <f aca="false">G51*H51*B53</f>
        <v>1197.18</v>
      </c>
      <c r="J51" s="54" t="n">
        <v>46.11</v>
      </c>
      <c r="K51" s="54" t="n">
        <v>46.11</v>
      </c>
      <c r="L51" s="53" t="n">
        <v>7.56</v>
      </c>
      <c r="M51" s="53" t="n">
        <f aca="false">K51*L51*B53</f>
        <v>1045.7748</v>
      </c>
      <c r="N51" s="52" t="n">
        <f aca="false">J51/F51</f>
        <v>1.03991880920162</v>
      </c>
      <c r="O51" s="52" t="n">
        <f aca="false">K51/G51</f>
        <v>1.03991880920162</v>
      </c>
      <c r="P51" s="57" t="n">
        <f aca="false">M51/I51</f>
        <v>0.873531799729364</v>
      </c>
    </row>
    <row r="52" customFormat="false" ht="15.75" hidden="true" customHeight="false" outlineLevel="0" collapsed="false">
      <c r="A52" s="40" t="s">
        <v>25</v>
      </c>
      <c r="B52" s="59" t="n">
        <v>54</v>
      </c>
      <c r="C52" s="40"/>
      <c r="D52" s="50" t="s">
        <v>26</v>
      </c>
      <c r="E52" s="51" t="s">
        <v>27</v>
      </c>
      <c r="F52" s="63" t="n">
        <v>3.43</v>
      </c>
      <c r="G52" s="52" t="n">
        <v>3.43</v>
      </c>
      <c r="H52" s="53" t="n">
        <v>74</v>
      </c>
      <c r="I52" s="53" t="n">
        <f aca="false">G52*H52*B53</f>
        <v>761.46</v>
      </c>
      <c r="J52" s="53" t="n">
        <v>3.57</v>
      </c>
      <c r="K52" s="53" t="n">
        <f aca="false">J52</f>
        <v>3.57</v>
      </c>
      <c r="L52" s="53" t="n">
        <v>74</v>
      </c>
      <c r="M52" s="53" t="n">
        <f aca="false">K52*L52*B53</f>
        <v>792.54</v>
      </c>
      <c r="N52" s="52" t="n">
        <f aca="false">J52/F52</f>
        <v>1.04081632653061</v>
      </c>
      <c r="O52" s="52" t="n">
        <f aca="false">K52/G52</f>
        <v>1.04081632653061</v>
      </c>
      <c r="P52" s="57" t="n">
        <f aca="false">M52/I52</f>
        <v>1.04081632653061</v>
      </c>
    </row>
    <row r="53" customFormat="false" ht="15.75" hidden="true" customHeight="false" outlineLevel="0" collapsed="false">
      <c r="A53" s="40" t="s">
        <v>31</v>
      </c>
      <c r="B53" s="59" t="n">
        <v>3</v>
      </c>
      <c r="C53" s="40"/>
      <c r="D53" s="50" t="s">
        <v>32</v>
      </c>
      <c r="E53" s="51" t="s">
        <v>33</v>
      </c>
      <c r="F53" s="63" t="n">
        <v>6.75</v>
      </c>
      <c r="G53" s="52" t="n">
        <v>6.75</v>
      </c>
      <c r="H53" s="53" t="n">
        <v>9</v>
      </c>
      <c r="I53" s="53" t="n">
        <f aca="false">G53*H53*B53</f>
        <v>182.25</v>
      </c>
      <c r="J53" s="53" t="n">
        <v>6.98</v>
      </c>
      <c r="K53" s="53" t="n">
        <f aca="false">J53</f>
        <v>6.98</v>
      </c>
      <c r="L53" s="53" t="n">
        <v>9</v>
      </c>
      <c r="M53" s="53" t="n">
        <f aca="false">K53*L53*B53</f>
        <v>188.46</v>
      </c>
      <c r="N53" s="52" t="n">
        <f aca="false">J53/F53</f>
        <v>1.03407407407407</v>
      </c>
      <c r="O53" s="52" t="n">
        <f aca="false">K53/G53</f>
        <v>1.03407407407407</v>
      </c>
      <c r="P53" s="57" t="n">
        <f aca="false">M53/I53</f>
        <v>1.03407407407407</v>
      </c>
    </row>
    <row r="54" customFormat="false" ht="15.75" hidden="true" customHeight="false" outlineLevel="0" collapsed="false">
      <c r="A54" s="40" t="s">
        <v>34</v>
      </c>
      <c r="B54" s="40" t="n">
        <v>2</v>
      </c>
      <c r="C54" s="40"/>
      <c r="D54" s="50" t="s">
        <v>35</v>
      </c>
      <c r="E54" s="51"/>
      <c r="F54" s="51"/>
      <c r="G54" s="52"/>
      <c r="H54" s="52"/>
      <c r="I54" s="53"/>
      <c r="J54" s="53"/>
      <c r="K54" s="53"/>
      <c r="L54" s="52"/>
      <c r="M54" s="53"/>
      <c r="N54" s="52"/>
      <c r="O54" s="52"/>
      <c r="P54" s="57"/>
    </row>
    <row r="55" customFormat="false" ht="16.5" hidden="true" customHeight="false" outlineLevel="0" collapsed="false">
      <c r="A55" s="64"/>
      <c r="B55" s="64"/>
      <c r="C55" s="65"/>
      <c r="D55" s="76"/>
      <c r="E55" s="67"/>
      <c r="F55" s="67"/>
      <c r="G55" s="66"/>
      <c r="H55" s="66"/>
      <c r="I55" s="68" t="n">
        <f aca="false">SUM(I47:I54)</f>
        <v>5271.55512</v>
      </c>
      <c r="J55" s="68"/>
      <c r="K55" s="69"/>
      <c r="L55" s="66"/>
      <c r="M55" s="70" t="n">
        <f aca="false">SUM(M47:M54)</f>
        <v>5562.0404325</v>
      </c>
      <c r="N55" s="71"/>
      <c r="O55" s="71"/>
      <c r="P55" s="72" t="n">
        <f aca="false">M55/I55</f>
        <v>1.05510429197599</v>
      </c>
    </row>
    <row r="56" customFormat="false" ht="15.75" hidden="true" customHeight="false" outlineLevel="0" collapsed="false">
      <c r="A56" s="40" t="s">
        <v>34</v>
      </c>
      <c r="B56" s="40" t="n">
        <v>2</v>
      </c>
      <c r="C56" s="40"/>
      <c r="D56" s="50" t="s">
        <v>35</v>
      </c>
      <c r="E56" s="51"/>
      <c r="F56" s="51"/>
      <c r="G56" s="52"/>
      <c r="H56" s="52"/>
      <c r="I56" s="53"/>
      <c r="J56" s="53"/>
      <c r="K56" s="53"/>
      <c r="L56" s="52"/>
      <c r="M56" s="53"/>
      <c r="N56" s="52"/>
      <c r="O56" s="52"/>
      <c r="P56" s="57"/>
    </row>
    <row r="57" customFormat="false" ht="15.75" hidden="false" customHeight="true" outlineLevel="0" collapsed="false">
      <c r="A57" s="40"/>
      <c r="B57" s="137" t="s">
        <v>72</v>
      </c>
      <c r="C57" s="137"/>
      <c r="D57" s="137"/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38"/>
      <c r="P57" s="139"/>
      <c r="T57" s="140" t="s">
        <v>73</v>
      </c>
      <c r="U57" s="140"/>
    </row>
    <row r="58" customFormat="false" ht="51.75" hidden="false" customHeight="true" outlineLevel="0" collapsed="false">
      <c r="A58" s="141"/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40"/>
      <c r="P58" s="40"/>
    </row>
    <row r="59" customFormat="false" ht="51.75" hidden="false" customHeight="true" outlineLevel="0" collapsed="false">
      <c r="A59" s="141"/>
      <c r="B59" s="137"/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40"/>
      <c r="P59" s="40"/>
    </row>
    <row r="60" customFormat="false" ht="18.75" hidden="false" customHeight="true" outlineLevel="0" collapsed="false">
      <c r="A60" s="142" t="s">
        <v>54</v>
      </c>
      <c r="B60" s="142"/>
      <c r="C60" s="142"/>
      <c r="D60" s="142"/>
      <c r="E60" s="142"/>
      <c r="F60" s="143"/>
      <c r="G60" s="137" t="s">
        <v>55</v>
      </c>
      <c r="H60" s="137"/>
      <c r="I60" s="137"/>
      <c r="J60" s="137"/>
      <c r="K60" s="137"/>
      <c r="L60" s="137"/>
      <c r="M60" s="137"/>
      <c r="N60" s="137"/>
      <c r="O60" s="40"/>
      <c r="P60" s="40"/>
    </row>
    <row r="61" customFormat="false" ht="18.75" hidden="false" customHeight="true" outlineLevel="0" collapsed="false">
      <c r="A61" s="144"/>
      <c r="B61" s="144"/>
      <c r="C61" s="144"/>
      <c r="D61" s="144"/>
      <c r="E61" s="144"/>
      <c r="F61" s="143"/>
      <c r="G61" s="137"/>
      <c r="H61" s="137"/>
      <c r="I61" s="137"/>
      <c r="J61" s="137"/>
      <c r="K61" s="137"/>
      <c r="L61" s="137"/>
      <c r="M61" s="137"/>
      <c r="N61" s="137"/>
      <c r="O61" s="40"/>
      <c r="P61" s="40"/>
    </row>
    <row r="62" customFormat="false" ht="15.75" hidden="false" customHeight="true" outlineLevel="0" collapsed="false">
      <c r="A62" s="86" t="s">
        <v>56</v>
      </c>
      <c r="B62" s="86"/>
      <c r="C62" s="86"/>
      <c r="D62" s="87" t="s">
        <v>3</v>
      </c>
      <c r="E62" s="87"/>
      <c r="F62" s="88" t="s">
        <v>57</v>
      </c>
      <c r="G62" s="88"/>
      <c r="H62" s="88"/>
      <c r="I62" s="88"/>
      <c r="J62" s="88" t="s">
        <v>58</v>
      </c>
      <c r="K62" s="88"/>
      <c r="L62" s="88"/>
      <c r="M62" s="88"/>
      <c r="N62" s="89"/>
      <c r="O62" s="90"/>
      <c r="P62" s="91"/>
      <c r="Q62" s="92" t="s">
        <v>59</v>
      </c>
      <c r="R62" s="88" t="s">
        <v>60</v>
      </c>
      <c r="S62" s="88"/>
      <c r="T62" s="88"/>
      <c r="U62" s="88"/>
    </row>
    <row r="63" customFormat="false" ht="15.75" hidden="false" customHeight="true" outlineLevel="0" collapsed="false">
      <c r="A63" s="86"/>
      <c r="B63" s="86"/>
      <c r="C63" s="86"/>
      <c r="D63" s="87"/>
      <c r="E63" s="87"/>
      <c r="F63" s="93" t="s">
        <v>61</v>
      </c>
      <c r="G63" s="93" t="s">
        <v>62</v>
      </c>
      <c r="H63" s="93" t="s">
        <v>63</v>
      </c>
      <c r="I63" s="93" t="s">
        <v>64</v>
      </c>
      <c r="J63" s="93" t="s">
        <v>61</v>
      </c>
      <c r="K63" s="93" t="s">
        <v>65</v>
      </c>
      <c r="L63" s="93" t="s">
        <v>63</v>
      </c>
      <c r="M63" s="94" t="s">
        <v>64</v>
      </c>
      <c r="N63" s="95" t="s">
        <v>42</v>
      </c>
      <c r="O63" s="95"/>
      <c r="P63" s="95"/>
      <c r="Q63" s="92"/>
      <c r="R63" s="93" t="s">
        <v>74</v>
      </c>
      <c r="S63" s="93" t="s">
        <v>75</v>
      </c>
      <c r="T63" s="93" t="s">
        <v>63</v>
      </c>
      <c r="U63" s="93" t="s">
        <v>64</v>
      </c>
    </row>
    <row r="64" customFormat="false" ht="66.75" hidden="false" customHeight="true" outlineLevel="0" collapsed="false">
      <c r="A64" s="86"/>
      <c r="B64" s="86"/>
      <c r="C64" s="86"/>
      <c r="D64" s="87"/>
      <c r="E64" s="87"/>
      <c r="F64" s="93"/>
      <c r="G64" s="93"/>
      <c r="H64" s="93"/>
      <c r="I64" s="93"/>
      <c r="J64" s="93"/>
      <c r="K64" s="93"/>
      <c r="L64" s="93"/>
      <c r="M64" s="93"/>
      <c r="N64" s="96" t="s">
        <v>10</v>
      </c>
      <c r="O64" s="96" t="s">
        <v>11</v>
      </c>
      <c r="P64" s="97" t="s">
        <v>43</v>
      </c>
      <c r="Q64" s="92"/>
      <c r="R64" s="93"/>
      <c r="S64" s="93"/>
      <c r="T64" s="93"/>
      <c r="U64" s="93"/>
    </row>
    <row r="65" customFormat="false" ht="31.5" hidden="false" customHeight="true" outlineLevel="0" collapsed="false">
      <c r="A65" s="98"/>
      <c r="B65" s="99"/>
      <c r="C65" s="100"/>
      <c r="D65" s="101" t="s">
        <v>14</v>
      </c>
      <c r="E65" s="102" t="s">
        <v>15</v>
      </c>
      <c r="F65" s="103" t="n">
        <v>23.84</v>
      </c>
      <c r="G65" s="104" t="n">
        <v>23.84</v>
      </c>
      <c r="H65" s="105" t="n">
        <v>5.4</v>
      </c>
      <c r="I65" s="105" t="n">
        <f aca="false">G65*H65*B71</f>
        <v>386.208</v>
      </c>
      <c r="J65" s="103" t="n">
        <v>23.84</v>
      </c>
      <c r="K65" s="104" t="n">
        <v>23.84</v>
      </c>
      <c r="L65" s="105" t="n">
        <v>5.4</v>
      </c>
      <c r="M65" s="106" t="n">
        <f aca="false">K65*L65*B71</f>
        <v>386.208</v>
      </c>
      <c r="N65" s="104" t="n">
        <v>1.04</v>
      </c>
      <c r="O65" s="104" t="n">
        <f aca="false">K65/G65</f>
        <v>1</v>
      </c>
      <c r="P65" s="107" t="n">
        <v>1.04</v>
      </c>
      <c r="Q65" s="108"/>
      <c r="R65" s="103" t="n">
        <f aca="false">F65*N65</f>
        <v>24.7936</v>
      </c>
      <c r="S65" s="104" t="n">
        <v>24.79</v>
      </c>
      <c r="T65" s="105" t="n">
        <v>5.4</v>
      </c>
      <c r="U65" s="105" t="n">
        <f aca="false">T65*S65*3</f>
        <v>401.598</v>
      </c>
    </row>
    <row r="66" customFormat="false" ht="30" hidden="false" customHeight="true" outlineLevel="0" collapsed="false">
      <c r="A66" s="109"/>
      <c r="B66" s="110"/>
      <c r="C66" s="111"/>
      <c r="D66" s="101" t="s">
        <v>17</v>
      </c>
      <c r="E66" s="102" t="s">
        <v>18</v>
      </c>
      <c r="F66" s="112" t="n">
        <v>2007.61</v>
      </c>
      <c r="G66" s="104" t="n">
        <v>1701</v>
      </c>
      <c r="H66" s="113" t="n">
        <v>0.02</v>
      </c>
      <c r="I66" s="105" t="n">
        <f aca="false">G66*H66*B70</f>
        <v>1837.08</v>
      </c>
      <c r="J66" s="112" t="n">
        <v>2007.61</v>
      </c>
      <c r="K66" s="104" t="n">
        <v>1701</v>
      </c>
      <c r="L66" s="114" t="n">
        <v>0.02</v>
      </c>
      <c r="M66" s="105" t="n">
        <f aca="false">K66*L66*B70</f>
        <v>1837.08</v>
      </c>
      <c r="N66" s="104" t="n">
        <v>1.04</v>
      </c>
      <c r="O66" s="104" t="n">
        <f aca="false">K66/G66</f>
        <v>1</v>
      </c>
      <c r="P66" s="107" t="n">
        <v>1.04</v>
      </c>
      <c r="Q66" s="108"/>
      <c r="R66" s="103" t="n">
        <f aca="false">F66*N66</f>
        <v>2087.9144</v>
      </c>
      <c r="S66" s="104" t="n">
        <f aca="false">G66*P66</f>
        <v>1769.04</v>
      </c>
      <c r="T66" s="114" t="n">
        <v>0.02</v>
      </c>
      <c r="U66" s="105" t="n">
        <f aca="false">T66*S66*B70</f>
        <v>1910.5632</v>
      </c>
    </row>
    <row r="67" customFormat="false" ht="22.5" hidden="false" customHeight="true" outlineLevel="0" collapsed="false">
      <c r="A67" s="109" t="s">
        <v>66</v>
      </c>
      <c r="B67" s="110"/>
      <c r="C67" s="111"/>
      <c r="D67" s="101" t="s">
        <v>20</v>
      </c>
      <c r="E67" s="102" t="s">
        <v>15</v>
      </c>
      <c r="F67" s="112" t="n">
        <v>2007.61</v>
      </c>
      <c r="G67" s="104" t="n">
        <v>1701</v>
      </c>
      <c r="H67" s="115" t="n">
        <v>0.0531</v>
      </c>
      <c r="I67" s="105" t="n">
        <f aca="false">G67*H67*3.6*B71</f>
        <v>975.48948</v>
      </c>
      <c r="J67" s="112" t="n">
        <v>2007.61</v>
      </c>
      <c r="K67" s="104" t="n">
        <v>1701</v>
      </c>
      <c r="L67" s="116" t="n">
        <v>0.067251</v>
      </c>
      <c r="M67" s="117" t="n">
        <f aca="false">K67*L67*L68*B71</f>
        <v>1235.4546708</v>
      </c>
      <c r="N67" s="104" t="n">
        <v>1.04</v>
      </c>
      <c r="O67" s="118" t="n">
        <f aca="false">K67/G67</f>
        <v>1</v>
      </c>
      <c r="P67" s="107" t="n">
        <v>1.04</v>
      </c>
      <c r="Q67" s="108"/>
      <c r="R67" s="103" t="n">
        <f aca="false">F67*N67</f>
        <v>2087.9144</v>
      </c>
      <c r="S67" s="104" t="n">
        <f aca="false">G67*P67</f>
        <v>1769.04</v>
      </c>
      <c r="T67" s="116" t="n">
        <v>0.067251</v>
      </c>
      <c r="U67" s="119" t="n">
        <f aca="false">T68*T67*B71*S67</f>
        <v>1284.872857632</v>
      </c>
    </row>
    <row r="68" customFormat="false" ht="28.5" hidden="false" customHeight="true" outlineLevel="0" collapsed="false">
      <c r="A68" s="109"/>
      <c r="B68" s="110"/>
      <c r="C68" s="111"/>
      <c r="D68" s="101"/>
      <c r="E68" s="102"/>
      <c r="F68" s="103" t="n">
        <v>23.84</v>
      </c>
      <c r="G68" s="104" t="n">
        <v>23.84</v>
      </c>
      <c r="H68" s="105" t="n">
        <v>3.6</v>
      </c>
      <c r="I68" s="105" t="n">
        <f aca="false">H68*G68*B71</f>
        <v>257.472</v>
      </c>
      <c r="J68" s="103" t="n">
        <v>23.84</v>
      </c>
      <c r="K68" s="104" t="n">
        <v>23.84</v>
      </c>
      <c r="L68" s="105" t="n">
        <v>3.6</v>
      </c>
      <c r="M68" s="106" t="n">
        <f aca="false">K68*L68*B71</f>
        <v>257.472</v>
      </c>
      <c r="N68" s="104" t="n">
        <v>1.04</v>
      </c>
      <c r="O68" s="104"/>
      <c r="P68" s="107" t="n">
        <v>1.04</v>
      </c>
      <c r="Q68" s="108"/>
      <c r="R68" s="103" t="n">
        <f aca="false">F68*N68</f>
        <v>24.7936</v>
      </c>
      <c r="S68" s="104" t="n">
        <v>24.79</v>
      </c>
      <c r="T68" s="105" t="n">
        <v>3.6</v>
      </c>
      <c r="U68" s="105" t="n">
        <f aca="false">T68*S68*3</f>
        <v>267.732</v>
      </c>
    </row>
    <row r="69" customFormat="false" ht="24" hidden="false" customHeight="true" outlineLevel="0" collapsed="false">
      <c r="A69" s="109" t="s">
        <v>50</v>
      </c>
      <c r="B69" s="120"/>
      <c r="C69" s="111"/>
      <c r="D69" s="101" t="s">
        <v>24</v>
      </c>
      <c r="E69" s="102" t="s">
        <v>15</v>
      </c>
      <c r="F69" s="112" t="n">
        <v>60.49</v>
      </c>
      <c r="G69" s="104" t="n">
        <v>48.55</v>
      </c>
      <c r="H69" s="105" t="n">
        <v>9</v>
      </c>
      <c r="I69" s="105" t="n">
        <f aca="false">G69*H69*B71</f>
        <v>1310.85</v>
      </c>
      <c r="J69" s="112" t="n">
        <v>60.49</v>
      </c>
      <c r="K69" s="104" t="n">
        <v>48.55</v>
      </c>
      <c r="L69" s="105" t="n">
        <v>9</v>
      </c>
      <c r="M69" s="105" t="n">
        <f aca="false">K69*L69*B71</f>
        <v>1310.85</v>
      </c>
      <c r="N69" s="104" t="n">
        <v>1.04</v>
      </c>
      <c r="O69" s="104" t="n">
        <f aca="false">K69/G69</f>
        <v>1</v>
      </c>
      <c r="P69" s="107" t="n">
        <v>1.04</v>
      </c>
      <c r="Q69" s="108"/>
      <c r="R69" s="103" t="n">
        <f aca="false">F69*N69</f>
        <v>62.9096</v>
      </c>
      <c r="S69" s="104" t="n">
        <v>50.49</v>
      </c>
      <c r="T69" s="105" t="n">
        <v>9</v>
      </c>
      <c r="U69" s="105" t="n">
        <f aca="false">T69*S69*3</f>
        <v>1363.23</v>
      </c>
    </row>
    <row r="70" customFormat="false" ht="33" hidden="false" customHeight="true" outlineLevel="0" collapsed="false">
      <c r="A70" s="109" t="s">
        <v>25</v>
      </c>
      <c r="B70" s="110" t="n">
        <v>54</v>
      </c>
      <c r="C70" s="111"/>
      <c r="D70" s="101" t="s">
        <v>26</v>
      </c>
      <c r="E70" s="102" t="s">
        <v>27</v>
      </c>
      <c r="F70" s="103" t="n">
        <v>3.84</v>
      </c>
      <c r="G70" s="104" t="n">
        <v>3.84</v>
      </c>
      <c r="H70" s="105" t="n">
        <v>50</v>
      </c>
      <c r="I70" s="105" t="n">
        <f aca="false">G70*H70*B71</f>
        <v>576</v>
      </c>
      <c r="J70" s="103" t="n">
        <v>3.84</v>
      </c>
      <c r="K70" s="104" t="n">
        <v>3.84</v>
      </c>
      <c r="L70" s="105" t="n">
        <v>50</v>
      </c>
      <c r="M70" s="105" t="n">
        <f aca="false">K70*L70*B71</f>
        <v>576</v>
      </c>
      <c r="N70" s="104" t="n">
        <v>1.05</v>
      </c>
      <c r="O70" s="104" t="n">
        <f aca="false">K70/G70</f>
        <v>1</v>
      </c>
      <c r="P70" s="107" t="n">
        <v>1.05</v>
      </c>
      <c r="Q70" s="108"/>
      <c r="R70" s="103" t="n">
        <f aca="false">F70*N70</f>
        <v>4.032</v>
      </c>
      <c r="S70" s="104" t="n">
        <v>4.03</v>
      </c>
      <c r="T70" s="105" t="n">
        <v>50</v>
      </c>
      <c r="U70" s="105" t="n">
        <f aca="false">T70*S70*3</f>
        <v>604.5</v>
      </c>
    </row>
    <row r="71" customFormat="false" ht="32.25" hidden="false" customHeight="true" outlineLevel="0" collapsed="false">
      <c r="A71" s="109" t="s">
        <v>31</v>
      </c>
      <c r="B71" s="110" t="n">
        <v>3</v>
      </c>
      <c r="C71" s="111"/>
      <c r="D71" s="101" t="s">
        <v>32</v>
      </c>
      <c r="E71" s="102" t="s">
        <v>33</v>
      </c>
      <c r="F71" s="107" t="n">
        <v>7.60003</v>
      </c>
      <c r="G71" s="121" t="n">
        <v>7.60003</v>
      </c>
      <c r="H71" s="105" t="n">
        <v>9</v>
      </c>
      <c r="I71" s="105" t="n">
        <f aca="false">G71*H71*B71</f>
        <v>205.20081</v>
      </c>
      <c r="J71" s="107" t="n">
        <v>7.60003</v>
      </c>
      <c r="K71" s="121" t="n">
        <v>7.60003</v>
      </c>
      <c r="L71" s="105" t="n">
        <v>9</v>
      </c>
      <c r="M71" s="105" t="n">
        <f aca="false">K71*L71*B71</f>
        <v>205.20081</v>
      </c>
      <c r="N71" s="104" t="n">
        <v>1.03</v>
      </c>
      <c r="O71" s="104" t="n">
        <f aca="false">K71/G71</f>
        <v>1</v>
      </c>
      <c r="P71" s="107" t="n">
        <v>1.03</v>
      </c>
      <c r="Q71" s="108"/>
      <c r="R71" s="103" t="n">
        <f aca="false">F71*N71</f>
        <v>7.8280309</v>
      </c>
      <c r="S71" s="104" t="n">
        <v>7.83</v>
      </c>
      <c r="T71" s="105" t="n">
        <v>9</v>
      </c>
      <c r="U71" s="105" t="n">
        <v>211.41</v>
      </c>
    </row>
    <row r="72" customFormat="false" ht="27.75" hidden="false" customHeight="true" outlineLevel="0" collapsed="false">
      <c r="A72" s="122" t="s">
        <v>34</v>
      </c>
      <c r="B72" s="123" t="n">
        <v>2</v>
      </c>
      <c r="C72" s="124"/>
      <c r="D72" s="101" t="s">
        <v>67</v>
      </c>
      <c r="E72" s="102" t="s">
        <v>68</v>
      </c>
      <c r="F72" s="103" t="n">
        <v>525</v>
      </c>
      <c r="G72" s="104" t="n">
        <v>525</v>
      </c>
      <c r="H72" s="125" t="n">
        <v>0.178166</v>
      </c>
      <c r="I72" s="105" t="n">
        <f aca="false">G72*H72*3</f>
        <v>280.61145</v>
      </c>
      <c r="J72" s="103" t="n">
        <v>622.13</v>
      </c>
      <c r="K72" s="104" t="n">
        <v>622.13</v>
      </c>
      <c r="L72" s="125" t="n">
        <v>0.178166</v>
      </c>
      <c r="M72" s="105" t="n">
        <f aca="false">K72*L72*3</f>
        <v>332.52724074</v>
      </c>
      <c r="N72" s="104" t="n">
        <v>1.04</v>
      </c>
      <c r="O72" s="104" t="n">
        <f aca="false">K72/G72</f>
        <v>1.18500952380952</v>
      </c>
      <c r="P72" s="107" t="n">
        <v>1.04</v>
      </c>
      <c r="Q72" s="108"/>
      <c r="R72" s="103" t="n">
        <f aca="false">F72*N72</f>
        <v>546</v>
      </c>
      <c r="S72" s="104" t="n">
        <v>546</v>
      </c>
      <c r="T72" s="125" t="n">
        <v>0.178166</v>
      </c>
      <c r="U72" s="105" t="n">
        <f aca="false">S72*T72*3</f>
        <v>291.835908</v>
      </c>
    </row>
    <row r="73" customFormat="false" ht="36.75" hidden="false" customHeight="true" outlineLevel="0" collapsed="false">
      <c r="A73" s="126"/>
      <c r="B73" s="127"/>
      <c r="C73" s="128"/>
      <c r="D73" s="129"/>
      <c r="E73" s="130"/>
      <c r="F73" s="131"/>
      <c r="G73" s="131"/>
      <c r="H73" s="131"/>
      <c r="I73" s="118" t="n">
        <f aca="false">SUM(I65:I72)</f>
        <v>5828.91174</v>
      </c>
      <c r="J73" s="118"/>
      <c r="K73" s="132"/>
      <c r="L73" s="131"/>
      <c r="M73" s="118" t="n">
        <f aca="false">SUM(M65:M72)</f>
        <v>6140.79272154</v>
      </c>
      <c r="N73" s="131"/>
      <c r="O73" s="131"/>
      <c r="P73" s="133"/>
      <c r="Q73" s="134" t="n">
        <f aca="false">M73-I73</f>
        <v>311.88098154</v>
      </c>
      <c r="R73" s="118"/>
      <c r="S73" s="132"/>
      <c r="T73" s="131"/>
      <c r="U73" s="118" t="n">
        <f aca="false">SUM(U65:U72)</f>
        <v>6335.741965632</v>
      </c>
      <c r="V73" s="145" t="s">
        <v>69</v>
      </c>
      <c r="W73" s="146" t="n">
        <f aca="false">U73/I73</f>
        <v>1.08695108936956</v>
      </c>
    </row>
  </sheetData>
  <mergeCells count="59">
    <mergeCell ref="A1:F1"/>
    <mergeCell ref="A2:C2"/>
    <mergeCell ref="D2:E2"/>
    <mergeCell ref="A15:F15"/>
    <mergeCell ref="A16:C17"/>
    <mergeCell ref="D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P16"/>
    <mergeCell ref="A31:F31"/>
    <mergeCell ref="A32:C33"/>
    <mergeCell ref="D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P32"/>
    <mergeCell ref="A44:F44"/>
    <mergeCell ref="A45:C46"/>
    <mergeCell ref="D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P45"/>
    <mergeCell ref="B57:N58"/>
    <mergeCell ref="A62:C64"/>
    <mergeCell ref="D62:E64"/>
    <mergeCell ref="F62:I62"/>
    <mergeCell ref="J62:M62"/>
    <mergeCell ref="Q62:Q64"/>
    <mergeCell ref="R62:U62"/>
    <mergeCell ref="F63:F64"/>
    <mergeCell ref="G63:G64"/>
    <mergeCell ref="H63:H64"/>
    <mergeCell ref="I63:I64"/>
    <mergeCell ref="J63:J64"/>
    <mergeCell ref="K63:K64"/>
    <mergeCell ref="L63:L64"/>
    <mergeCell ref="M63:M64"/>
    <mergeCell ref="N63:P63"/>
    <mergeCell ref="R63:R64"/>
    <mergeCell ref="S63:S64"/>
    <mergeCell ref="T63:T64"/>
    <mergeCell ref="U63:U64"/>
  </mergeCells>
  <conditionalFormatting sqref="P57:P73 P42 P13:P14 P28:P39 P44:P55">
    <cfRule type="cellIs" priority="2" operator="between" aboveAverage="0" equalAverage="0" bottom="0" percent="0" rank="0" text="" dxfId="2">
      <formula>1.102</formula>
      <formula>1.102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5.85"/>
    <col collapsed="false" customWidth="true" hidden="false" outlineLevel="0" max="2" min="2" style="0" width="24.56"/>
    <col collapsed="false" customWidth="true" hidden="false" outlineLevel="0" max="3" min="3" style="0" width="16.99"/>
    <col collapsed="false" customWidth="true" hidden="false" outlineLevel="0" max="4" min="4" style="0" width="12.56"/>
    <col collapsed="false" customWidth="true" hidden="false" outlineLevel="0" max="5" min="5" style="0" width="12.99"/>
    <col collapsed="false" customWidth="true" hidden="false" outlineLevel="0" max="6" min="6" style="0" width="11.85"/>
    <col collapsed="false" customWidth="true" hidden="false" outlineLevel="0" max="8" min="8" style="0" width="14.7"/>
    <col collapsed="false" customWidth="true" hidden="false" outlineLevel="0" max="9" min="9" style="0" width="13.14"/>
  </cols>
  <sheetData>
    <row r="2" customFormat="false" ht="15" hidden="false" customHeight="false" outlineLevel="0" collapsed="false">
      <c r="C2" s="147" t="s">
        <v>76</v>
      </c>
      <c r="D2" s="147"/>
      <c r="E2" s="147"/>
      <c r="F2" s="147"/>
      <c r="G2" s="147"/>
      <c r="H2" s="147"/>
    </row>
    <row r="4" customFormat="false" ht="56.25" hidden="false" customHeight="true" outlineLevel="0" collapsed="false">
      <c r="A4" s="140"/>
      <c r="B4" s="148"/>
      <c r="C4" s="148" t="s">
        <v>77</v>
      </c>
      <c r="D4" s="149" t="s">
        <v>78</v>
      </c>
      <c r="E4" s="149" t="s">
        <v>79</v>
      </c>
      <c r="F4" s="149" t="s">
        <v>80</v>
      </c>
      <c r="G4" s="149" t="s">
        <v>81</v>
      </c>
      <c r="H4" s="149" t="s">
        <v>82</v>
      </c>
      <c r="I4" s="149" t="s">
        <v>83</v>
      </c>
    </row>
    <row r="5" customFormat="false" ht="15" hidden="false" customHeight="false" outlineLevel="0" collapsed="false">
      <c r="A5" s="140"/>
      <c r="B5" s="150" t="s">
        <v>84</v>
      </c>
      <c r="C5" s="148"/>
      <c r="D5" s="148"/>
      <c r="E5" s="148"/>
      <c r="F5" s="148"/>
      <c r="G5" s="148"/>
      <c r="H5" s="148"/>
      <c r="I5" s="148"/>
    </row>
    <row r="6" customFormat="false" ht="15" hidden="false" customHeight="false" outlineLevel="0" collapsed="false">
      <c r="A6" s="140"/>
      <c r="B6" s="148" t="s">
        <v>85</v>
      </c>
      <c r="C6" s="148" t="n">
        <v>134</v>
      </c>
      <c r="D6" s="148" t="n">
        <v>1765.4</v>
      </c>
      <c r="E6" s="148" t="n">
        <v>3632.5</v>
      </c>
      <c r="F6" s="148" t="n">
        <v>4327.1</v>
      </c>
      <c r="G6" s="148" t="n">
        <f aca="false">F6-E6</f>
        <v>694.6</v>
      </c>
      <c r="H6" s="151" t="n">
        <f aca="false">D6*G6/54</f>
        <v>22708.2748148148</v>
      </c>
      <c r="I6" s="151" t="n">
        <f aca="false">H6*3</f>
        <v>68124.8244444445</v>
      </c>
    </row>
    <row r="7" customFormat="false" ht="15" hidden="false" customHeight="false" outlineLevel="0" collapsed="false">
      <c r="A7" s="140"/>
      <c r="B7" s="148" t="s">
        <v>86</v>
      </c>
      <c r="C7" s="148" t="n">
        <v>65</v>
      </c>
      <c r="D7" s="148" t="n">
        <v>1027.8</v>
      </c>
      <c r="E7" s="148" t="n">
        <v>3870.67</v>
      </c>
      <c r="F7" s="148" t="n">
        <v>4574.93</v>
      </c>
      <c r="G7" s="148" t="n">
        <f aca="false">F7-E7</f>
        <v>704.26</v>
      </c>
      <c r="H7" s="151" t="n">
        <f aca="false">D7*G7/54</f>
        <v>13404.4153333333</v>
      </c>
      <c r="I7" s="151" t="n">
        <f aca="false">H7*3</f>
        <v>40213.246</v>
      </c>
    </row>
    <row r="8" customFormat="false" ht="15" hidden="false" customHeight="false" outlineLevel="0" collapsed="false">
      <c r="A8" s="140"/>
      <c r="B8" s="148" t="s">
        <v>87</v>
      </c>
      <c r="C8" s="148" t="n">
        <v>45</v>
      </c>
      <c r="D8" s="148" t="n">
        <v>949.9</v>
      </c>
      <c r="E8" s="148" t="n">
        <v>3999.5</v>
      </c>
      <c r="F8" s="148" t="n">
        <v>4700.84</v>
      </c>
      <c r="G8" s="148" t="n">
        <f aca="false">F8-E8</f>
        <v>701.34</v>
      </c>
      <c r="H8" s="151" t="n">
        <f aca="false">D8*G8/54</f>
        <v>12337.0901111111</v>
      </c>
      <c r="I8" s="151" t="n">
        <f aca="false">H8*3</f>
        <v>37011.2703333333</v>
      </c>
    </row>
    <row r="9" customFormat="false" ht="15" hidden="false" customHeight="false" outlineLevel="0" collapsed="false">
      <c r="A9" s="140"/>
      <c r="B9" s="148" t="s">
        <v>88</v>
      </c>
      <c r="C9" s="148" t="n">
        <v>20</v>
      </c>
      <c r="D9" s="148" t="n">
        <v>412.4</v>
      </c>
      <c r="E9" s="148" t="n">
        <v>4021.42</v>
      </c>
      <c r="F9" s="148" t="n">
        <v>4721.83</v>
      </c>
      <c r="G9" s="148" t="n">
        <f aca="false">F9-E9</f>
        <v>700.41</v>
      </c>
      <c r="H9" s="151" t="n">
        <f aca="false">D9*G9/54</f>
        <v>5349.05711111111</v>
      </c>
      <c r="I9" s="151" t="n">
        <f aca="false">H9*3</f>
        <v>16047.1713333333</v>
      </c>
    </row>
    <row r="10" customFormat="false" ht="15" hidden="false" customHeight="false" outlineLevel="0" collapsed="false">
      <c r="A10" s="140"/>
      <c r="B10" s="148" t="s">
        <v>89</v>
      </c>
      <c r="C10" s="148" t="n">
        <v>8</v>
      </c>
      <c r="D10" s="148" t="n">
        <v>157.3</v>
      </c>
      <c r="E10" s="148" t="n">
        <v>4302.29</v>
      </c>
      <c r="F10" s="148" t="n">
        <v>4994.63</v>
      </c>
      <c r="G10" s="148" t="n">
        <f aca="false">F10-E10</f>
        <v>692.34</v>
      </c>
      <c r="H10" s="151" t="n">
        <f aca="false">D10*G10/54</f>
        <v>2016.76077777778</v>
      </c>
      <c r="I10" s="151" t="n">
        <f aca="false">H10*3</f>
        <v>6050.28233333333</v>
      </c>
    </row>
    <row r="11" customFormat="false" ht="15" hidden="false" customHeight="false" outlineLevel="0" collapsed="false">
      <c r="A11" s="140"/>
      <c r="B11" s="148"/>
      <c r="C11" s="150" t="n">
        <f aca="false">SUM(C6:C10)</f>
        <v>272</v>
      </c>
      <c r="D11" s="150" t="n">
        <f aca="false">SUM(D6:D10)</f>
        <v>4312.8</v>
      </c>
      <c r="E11" s="150" t="n">
        <f aca="false">SUM(E6:E10)</f>
        <v>19826.38</v>
      </c>
      <c r="F11" s="150" t="n">
        <f aca="false">SUM(F6:F10)</f>
        <v>23319.33</v>
      </c>
      <c r="G11" s="150" t="n">
        <f aca="false">SUM(G6:G10)</f>
        <v>3492.95</v>
      </c>
      <c r="H11" s="152" t="n">
        <f aca="false">SUM(H6:H10)</f>
        <v>55815.5981481482</v>
      </c>
      <c r="I11" s="150" t="n">
        <f aca="false">SUM(I6:I10)</f>
        <v>167446.794444445</v>
      </c>
    </row>
    <row r="12" customFormat="false" ht="15" hidden="false" customHeight="false" outlineLevel="0" collapsed="false">
      <c r="B12" s="150" t="s">
        <v>90</v>
      </c>
      <c r="C12" s="153"/>
      <c r="D12" s="153"/>
      <c r="E12" s="153"/>
      <c r="F12" s="153"/>
      <c r="G12" s="153"/>
      <c r="H12" s="153"/>
      <c r="I12" s="153"/>
    </row>
    <row r="13" customFormat="false" ht="15" hidden="false" customHeight="false" outlineLevel="0" collapsed="false">
      <c r="B13" s="148" t="s">
        <v>85</v>
      </c>
      <c r="C13" s="148" t="n">
        <v>274</v>
      </c>
      <c r="D13" s="148" t="n">
        <v>5885.4</v>
      </c>
      <c r="E13" s="148" t="n">
        <v>3632.51</v>
      </c>
      <c r="F13" s="148" t="n">
        <v>4344.1</v>
      </c>
      <c r="G13" s="148" t="n">
        <f aca="false">F13-E13</f>
        <v>711.59</v>
      </c>
      <c r="H13" s="151" t="n">
        <f aca="false">D13*G13/54</f>
        <v>77555.4034444445</v>
      </c>
      <c r="I13" s="151" t="n">
        <f aca="false">H13*3</f>
        <v>232666.210333333</v>
      </c>
    </row>
    <row r="14" customFormat="false" ht="15" hidden="false" customHeight="false" outlineLevel="0" collapsed="false">
      <c r="B14" s="148" t="s">
        <v>91</v>
      </c>
      <c r="C14" s="148" t="n">
        <v>104</v>
      </c>
      <c r="D14" s="148" t="n">
        <v>1951.7</v>
      </c>
      <c r="E14" s="148" t="n">
        <v>3675.74</v>
      </c>
      <c r="F14" s="148" t="n">
        <v>4372.45</v>
      </c>
      <c r="G14" s="148" t="n">
        <f aca="false">F14-E14</f>
        <v>696.71</v>
      </c>
      <c r="H14" s="151" t="n">
        <f aca="false">D14*G14/54</f>
        <v>25180.9056851852</v>
      </c>
      <c r="I14" s="151" t="n">
        <f aca="false">H14*3</f>
        <v>75542.7170555556</v>
      </c>
    </row>
    <row r="15" customFormat="false" ht="15" hidden="false" customHeight="false" outlineLevel="0" collapsed="false">
      <c r="B15" s="148" t="s">
        <v>92</v>
      </c>
      <c r="C15" s="148" t="n">
        <v>560</v>
      </c>
      <c r="D15" s="148" t="n">
        <v>11726</v>
      </c>
      <c r="E15" s="148" t="n">
        <v>3686.96</v>
      </c>
      <c r="F15" s="148" t="n">
        <v>4532.96</v>
      </c>
      <c r="G15" s="148" t="n">
        <f aca="false">F15-E15</f>
        <v>846</v>
      </c>
      <c r="H15" s="151" t="n">
        <f aca="false">D15*G15/54</f>
        <v>183707.333333333</v>
      </c>
      <c r="I15" s="151" t="n">
        <f aca="false">H15*3</f>
        <v>551122</v>
      </c>
    </row>
    <row r="16" customFormat="false" ht="15" hidden="false" customHeight="false" outlineLevel="0" collapsed="false">
      <c r="B16" s="148" t="s">
        <v>86</v>
      </c>
      <c r="C16" s="148" t="n">
        <v>804</v>
      </c>
      <c r="D16" s="148" t="n">
        <v>15734</v>
      </c>
      <c r="E16" s="148" t="n">
        <v>3870.16</v>
      </c>
      <c r="F16" s="148" t="n">
        <v>4574.93</v>
      </c>
      <c r="G16" s="148" t="n">
        <f aca="false">F16-E16</f>
        <v>704.77</v>
      </c>
      <c r="H16" s="151" t="n">
        <f aca="false">D16*G16/54</f>
        <v>205349.095925926</v>
      </c>
      <c r="I16" s="151" t="n">
        <f aca="false">H16*3</f>
        <v>616047.287777778</v>
      </c>
    </row>
    <row r="17" customFormat="false" ht="15" hidden="false" customHeight="false" outlineLevel="0" collapsed="false">
      <c r="B17" s="148" t="s">
        <v>87</v>
      </c>
      <c r="C17" s="148" t="n">
        <v>1345</v>
      </c>
      <c r="D17" s="148" t="n">
        <v>28310.1</v>
      </c>
      <c r="E17" s="148" t="n">
        <v>5754.96</v>
      </c>
      <c r="F17" s="148" t="n">
        <v>6398.29</v>
      </c>
      <c r="G17" s="148" t="n">
        <f aca="false">F17-E17</f>
        <v>643.33</v>
      </c>
      <c r="H17" s="151" t="n">
        <f aca="false">D17*G17/54</f>
        <v>337272.900611111</v>
      </c>
      <c r="I17" s="151" t="n">
        <f aca="false">H17*3</f>
        <v>1011818.70183333</v>
      </c>
    </row>
    <row r="18" customFormat="false" ht="15" hidden="false" customHeight="false" outlineLevel="0" collapsed="false">
      <c r="B18" s="148" t="s">
        <v>88</v>
      </c>
      <c r="C18" s="148" t="n">
        <v>417</v>
      </c>
      <c r="D18" s="148" t="n">
        <v>9045.4</v>
      </c>
      <c r="E18" s="148" t="n">
        <v>4021.42</v>
      </c>
      <c r="F18" s="148" t="n">
        <v>4721.83</v>
      </c>
      <c r="G18" s="148" t="n">
        <f aca="false">F18-E18</f>
        <v>700.41</v>
      </c>
      <c r="H18" s="151" t="n">
        <f aca="false">D18*G18/54</f>
        <v>117323.863222222</v>
      </c>
      <c r="I18" s="151" t="n">
        <f aca="false">H18*3</f>
        <v>351971.589666667</v>
      </c>
    </row>
    <row r="19" customFormat="false" ht="15" hidden="false" customHeight="false" outlineLevel="0" collapsed="false">
      <c r="B19" s="148" t="s">
        <v>89</v>
      </c>
      <c r="C19" s="148" t="n">
        <v>783</v>
      </c>
      <c r="D19" s="148" t="n">
        <v>14527.4</v>
      </c>
      <c r="E19" s="148" t="n">
        <v>4302.29</v>
      </c>
      <c r="F19" s="148" t="n">
        <v>4994.63</v>
      </c>
      <c r="G19" s="148" t="n">
        <f aca="false">F19-E19</f>
        <v>692.34</v>
      </c>
      <c r="H19" s="151" t="n">
        <f aca="false">D19*G19/54</f>
        <v>186257.409555556</v>
      </c>
      <c r="I19" s="151" t="n">
        <f aca="false">H19*3</f>
        <v>558772.228666667</v>
      </c>
    </row>
    <row r="20" customFormat="false" ht="15" hidden="false" customHeight="false" outlineLevel="0" collapsed="false">
      <c r="B20" s="153"/>
      <c r="C20" s="154" t="n">
        <f aca="false">SUM(C13:C19)</f>
        <v>4287</v>
      </c>
      <c r="D20" s="154" t="n">
        <f aca="false">SUM(D13:D19)</f>
        <v>87180</v>
      </c>
      <c r="E20" s="154" t="n">
        <f aca="false">SUM(E13:E19)</f>
        <v>28944.04</v>
      </c>
      <c r="F20" s="154" t="n">
        <f aca="false">SUM(F13:F19)</f>
        <v>33939.19</v>
      </c>
      <c r="G20" s="154" t="n">
        <f aca="false">SUM(G13:G19)</f>
        <v>4995.15</v>
      </c>
      <c r="H20" s="154" t="n">
        <f aca="false">SUM(H13:H19)</f>
        <v>1132646.91177778</v>
      </c>
      <c r="I20" s="155" t="n">
        <f aca="false">SUM(I13:I19)</f>
        <v>3397940.73533333</v>
      </c>
    </row>
    <row r="21" customFormat="false" ht="15" hidden="false" customHeight="false" outlineLevel="0" collapsed="false">
      <c r="B21" s="150" t="s">
        <v>93</v>
      </c>
      <c r="C21" s="153"/>
      <c r="D21" s="153"/>
      <c r="E21" s="153"/>
      <c r="F21" s="153"/>
      <c r="G21" s="153"/>
      <c r="H21" s="153"/>
      <c r="I21" s="153"/>
    </row>
    <row r="22" customFormat="false" ht="22.5" hidden="false" customHeight="true" outlineLevel="0" collapsed="false">
      <c r="B22" s="148" t="s">
        <v>94</v>
      </c>
      <c r="C22" s="148" t="n">
        <v>4838</v>
      </c>
      <c r="D22" s="153" t="n">
        <v>122089.6</v>
      </c>
      <c r="E22" s="153" t="n">
        <v>4878.56</v>
      </c>
      <c r="F22" s="153" t="n">
        <v>4899.27</v>
      </c>
      <c r="G22" s="148" t="n">
        <f aca="false">F22-E22</f>
        <v>20.71</v>
      </c>
      <c r="H22" s="151" t="n">
        <f aca="false">D22*G22/54</f>
        <v>46823.6225185186</v>
      </c>
      <c r="I22" s="152" t="n">
        <f aca="false">H22*3</f>
        <v>140470.867555556</v>
      </c>
    </row>
    <row r="23" customFormat="false" ht="24" hidden="false" customHeight="true" outlineLevel="0" collapsed="false">
      <c r="B23" s="148" t="s">
        <v>95</v>
      </c>
      <c r="C23" s="156" t="n">
        <v>714</v>
      </c>
      <c r="D23" s="153" t="n">
        <v>15193.8</v>
      </c>
      <c r="E23" s="153" t="n">
        <v>4631.46</v>
      </c>
      <c r="F23" s="153" t="n">
        <v>4668.73</v>
      </c>
      <c r="G23" s="148" t="n">
        <f aca="false">F23-E23</f>
        <v>37.2699999999995</v>
      </c>
      <c r="H23" s="151" t="n">
        <f aca="false">D23*G23/54</f>
        <v>10486.5356666665</v>
      </c>
      <c r="I23" s="152" t="n">
        <f aca="false">H23*3</f>
        <v>31459.6069999996</v>
      </c>
    </row>
    <row r="24" customFormat="false" ht="24.75" hidden="false" customHeight="true" outlineLevel="0" collapsed="false">
      <c r="B24" s="153"/>
      <c r="C24" s="157" t="n">
        <f aca="false">C22+C23</f>
        <v>5552</v>
      </c>
      <c r="D24" s="157" t="n">
        <f aca="false">D22+D23</f>
        <v>137283.4</v>
      </c>
      <c r="E24" s="157" t="n">
        <f aca="false">E22+E23</f>
        <v>9510.02</v>
      </c>
      <c r="F24" s="157" t="n">
        <f aca="false">F22+F23</f>
        <v>9568</v>
      </c>
      <c r="G24" s="157" t="n">
        <f aca="false">G22+G23</f>
        <v>57.9799999999996</v>
      </c>
      <c r="H24" s="157" t="n">
        <f aca="false">H22+H23</f>
        <v>57310.1581851851</v>
      </c>
      <c r="I24" s="157" t="n">
        <f aca="false">I22+I23</f>
        <v>171930.474555555</v>
      </c>
    </row>
    <row r="25" customFormat="false" ht="27.75" hidden="false" customHeight="true" outlineLevel="0" collapsed="false">
      <c r="B25" s="158" t="s">
        <v>96</v>
      </c>
      <c r="C25" s="159" t="n">
        <f aca="false">C11+C20+C24</f>
        <v>10111</v>
      </c>
      <c r="D25" s="159" t="n">
        <f aca="false">D11+D20+D24</f>
        <v>228776.2</v>
      </c>
      <c r="E25" s="159" t="n">
        <f aca="false">E11+E20+E24</f>
        <v>58280.44</v>
      </c>
      <c r="F25" s="159" t="n">
        <f aca="false">F11+F20+F24</f>
        <v>66826.52</v>
      </c>
      <c r="G25" s="159" t="n">
        <f aca="false">G11+G20+G24</f>
        <v>8546.08</v>
      </c>
      <c r="H25" s="159" t="n">
        <f aca="false">H11+H20+H24</f>
        <v>1245772.66811111</v>
      </c>
      <c r="I25" s="159" t="n">
        <f aca="false">I11+I20+I24</f>
        <v>3737318.0043333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9-17T11:20:01Z</dcterms:modified>
  <cp:revision>0</cp:revision>
  <dc:subject/>
  <dc:title/>
</cp:coreProperties>
</file>